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точн. план ГЗ ян-март" sheetId="1" state="visible" r:id="rId2"/>
    <sheet name="План Продукты 2017" sheetId="2" state="visible" r:id="rId3"/>
  </sheets>
  <externalReferences>
    <externalReference r:id="rId4"/>
  </externalReferences>
  <definedNames>
    <definedName function="false" hidden="true" localSheetId="1" name="_xlnm._FilterDatabase" vbProcedure="false">'План Продукты 2017'!$A$8:$N$251</definedName>
    <definedName function="false" hidden="false" localSheetId="0" name="_xlnm.Print_Area" vbProcedure="false">'Уточн. план ГЗ ян-март'!$A$1:$T$84</definedName>
    <definedName function="false" hidden="true" localSheetId="0" name="_xlnm._FilterDatabase" vbProcedure="false">'Уточн. план ГЗ ян-март'!$A$8:$T$227</definedName>
    <definedName function="false" hidden="false" name="Месяц" vbProcedure="false">[1]Месяцы!$A$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439">
  <si>
    <t xml:space="preserve">Уточнённый годовой план государственных закупок товаров, работ и услуг.</t>
  </si>
  <si>
    <t xml:space="preserve">БИН заказчика</t>
  </si>
  <si>
    <t xml:space="preserve">Для государственных учреждений</t>
  </si>
  <si>
    <t xml:space="preserve">Наименование заказчика (на казахском языке)</t>
  </si>
  <si>
    <t xml:space="preserve">Наименование заказчика (на русском языке)</t>
  </si>
  <si>
    <t xml:space="preserve">Финансовый год</t>
  </si>
  <si>
    <t xml:space="preserve">Утверждаю</t>
  </si>
  <si>
    <t xml:space="preserve">Код ГУ</t>
  </si>
  <si>
    <t xml:space="preserve">Директор ГККП я/с "Гулливер"</t>
  </si>
  <si>
    <t xml:space="preserve">______________Козлова Е.А.</t>
  </si>
  <si>
    <t xml:space="preserve">050940005488</t>
  </si>
  <si>
    <t xml:space="preserve">Қазақстан Республикасы Білім және ғылым министрлігі Солтүстік Қазақстан облысы Петропавл қаласы әкімдігінің "Гулливер" бөбекжай - бақшасы" мемлекеттік коммуналдық қазыналық кәсіпорны</t>
  </si>
  <si>
    <t xml:space="preserve">Государственное коммунальное  казенное предприятие "Ясли-сад "Гулливер" акимата города Петропавловск Северо-Казахстанской области министерства образования и науки  Республикик Казахстан"</t>
  </si>
  <si>
    <t xml:space="preserve">№</t>
  </si>
  <si>
    <t xml:space="preserve">Вид предмета закупок</t>
  </si>
  <si>
    <t xml:space="preserve">Код товара, работы, услуги (в соответствии с ЕНС ТРУ)</t>
  </si>
  <si>
    <t xml:space="preserve">Наименование закупаемых товаров, работ, услуг на казахском языке (в соответствии с ЕНС ТРУ) </t>
  </si>
  <si>
    <t xml:space="preserve">Наименование закупаемых товаров, работ, услуг на русском языке (в соответствии с ЕНС ТРУ)</t>
  </si>
  <si>
    <t xml:space="preserve">Краткая характеристика (описание) товаров, работ и услуг на казахском языке (в соответствии с ЕНС ТРУ)</t>
  </si>
  <si>
    <t xml:space="preserve">Краткая характеристика (описание) товаров, работ и услуг на русском языке (в соответствии с ЕНС ТРУ)</t>
  </si>
  <si>
    <t xml:space="preserve">Дополнительная характеристика (на казахском языке)</t>
  </si>
  <si>
    <t xml:space="preserve">Дополнительная характеристика (на русском языке)</t>
  </si>
  <si>
    <t xml:space="preserve">Способ    закупок</t>
  </si>
  <si>
    <t xml:space="preserve">Единица измерения (в соответствии с ЕНС ТРУ)</t>
  </si>
  <si>
    <t xml:space="preserve">Количество, объём </t>
  </si>
  <si>
    <t xml:space="preserve">Цена за единицу, тенге</t>
  </si>
  <si>
    <t xml:space="preserve">Общая сумма, утвержденная  для закупки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 (на казахском языке)</t>
  </si>
  <si>
    <t xml:space="preserve">Место поставки товара, выполнения работ, оказания услуг на казахском языке( улица, дом №, квартира№)</t>
  </si>
  <si>
    <t xml:space="preserve">Специфика</t>
  </si>
  <si>
    <t xml:space="preserve">Источник финансирования</t>
  </si>
  <si>
    <t xml:space="preserve">141 Приобретение продуктов питания</t>
  </si>
  <si>
    <t xml:space="preserve">1 за счет бюджетных средств, за исключением средств софинансирования по правительственным внешним займам или связанным грантам</t>
  </si>
  <si>
    <t xml:space="preserve">Товар</t>
  </si>
  <si>
    <t xml:space="preserve">10.71.11.00.00.00.01.10.1</t>
  </si>
  <si>
    <t xml:space="preserve">Хлеб свежий</t>
  </si>
  <si>
    <t xml:space="preserve">Поверхность гладкая, без крупных трещин и подрывов. Цвет - от светло-коричневого до темно-коричневого. Мякиш пропеченный, не липкий, не влажный на ощупь, эластичный. Вкус и запах - свойственные данному виду изделия, без постороннего привкуса и запаха. ГОСТ Р 53072-2008. Из сеяной муки.</t>
  </si>
  <si>
    <t xml:space="preserve">Хлеб Пшеничный</t>
  </si>
  <si>
    <t xml:space="preserve">3 Запрос ценовых предложений</t>
  </si>
  <si>
    <t xml:space="preserve">Килограмм</t>
  </si>
  <si>
    <t xml:space="preserve">01 Январь</t>
  </si>
  <si>
    <t xml:space="preserve">январь-апрель</t>
  </si>
  <si>
    <t xml:space="preserve">г. Петропавловск, ул. Батыр Баян,5</t>
  </si>
  <si>
    <t xml:space="preserve">3 за счет денег от реализации государственными учреждениями товаров (работ, услуг), остающихся в их распоряжении</t>
  </si>
  <si>
    <t xml:space="preserve">Хлеб Ржаной</t>
  </si>
  <si>
    <t xml:space="preserve">10.61.21.00.00.00.12.00.1</t>
  </si>
  <si>
    <t xml:space="preserve">Пшеничная мука</t>
  </si>
  <si>
    <t xml:space="preserve">Из твердых сортов пшеницы</t>
  </si>
  <si>
    <t xml:space="preserve">Мука пшеничная высший сорт</t>
  </si>
  <si>
    <t xml:space="preserve">Из одного источника по не  разыгравшимся продуктам</t>
  </si>
  <si>
    <t xml:space="preserve">ст. 40 п. 1</t>
  </si>
  <si>
    <t xml:space="preserve">в течение года</t>
  </si>
  <si>
    <t xml:space="preserve">01.13.51.00.00.00.01.10.2</t>
  </si>
  <si>
    <t xml:space="preserve">Картофель ранний</t>
  </si>
  <si>
    <t xml:space="preserve">Сорта раннеспелые (убираемый и реализуемый до 1 сентября) 1,2 класса</t>
  </si>
  <si>
    <t xml:space="preserve">Картофель среднии и крупный без повреждений, местный, чистый сухой</t>
  </si>
  <si>
    <t xml:space="preserve">01.13.12.00.00.00.01.20.2</t>
  </si>
  <si>
    <t xml:space="preserve">Капуста белокочанная</t>
  </si>
  <si>
    <t xml:space="preserve">Капуста свежая белокочанная среднеспелая и позднеспелая реализуемая с 15 августа</t>
  </si>
  <si>
    <t xml:space="preserve">Капуста крупная и  средняя без повреждений</t>
  </si>
  <si>
    <t xml:space="preserve">01.13.41.00.00.00.01.20.2</t>
  </si>
  <si>
    <t xml:space="preserve">Морковь</t>
  </si>
  <si>
    <t xml:space="preserve">Плоды 1 класса размер плодов по наибольшему поперечному диаметру (или массе) 2-6см (75-275г)</t>
  </si>
  <si>
    <t xml:space="preserve">Морковь крупная и средняя без поврежденеий </t>
  </si>
  <si>
    <t xml:space="preserve">01.13.90.00.00.00.04.01.1</t>
  </si>
  <si>
    <t xml:space="preserve">Свекла свежая</t>
  </si>
  <si>
    <t xml:space="preserve">ГОСТ 1722-85</t>
  </si>
  <si>
    <t xml:space="preserve">Свекла столовая свежая средних размеров без повреждений</t>
  </si>
  <si>
    <t xml:space="preserve">01.13.42.00.00.00.01.10.2</t>
  </si>
  <si>
    <t xml:space="preserve">Чеснок</t>
  </si>
  <si>
    <t xml:space="preserve">Сорт отборный: размер луковиц по наибольшему поперечному диаметру не менее 40мм</t>
  </si>
  <si>
    <t xml:space="preserve">Чеснок хорошего качества, средних размеров, не проросший</t>
  </si>
  <si>
    <t xml:space="preserve">02 Февраль</t>
  </si>
  <si>
    <t xml:space="preserve">10.51.30.00.00.00.31.20.1</t>
  </si>
  <si>
    <t xml:space="preserve">Масло</t>
  </si>
  <si>
    <t xml:space="preserve">Без посторонних привкусов и запахов. Консистенция и внешний вид – однородная, пластичная, плотная. Поверхность масла на разрезе блестящая, сухая на вид. Цвет – от белого до желтого, однородный по всей массе. Сладкосливочное соленое. ГОСТ Р 52253-2004</t>
  </si>
  <si>
    <t xml:space="preserve">Масло сливочное,72,5 % жирности, крестьянское, фасовка 0,2 кг. </t>
  </si>
  <si>
    <t xml:space="preserve">10.42.10.00.00.01.90.10.1</t>
  </si>
  <si>
    <t xml:space="preserve">Маргарин прочий</t>
  </si>
  <si>
    <t xml:space="preserve">Твердый, пластичный пищевой жир, который по составу, структуре, калорийности, внешнему виду, вкусу и запаху сходен с животным (сливочным) маслом.</t>
  </si>
  <si>
    <t xml:space="preserve">Маргарин твердый, пластичный пищевой жир, который по составу, структуре, калорийности, внешнему виду, вкусу и запаху сходен с животным (сливочным) маслом, для выпечки 0,2 кг</t>
  </si>
  <si>
    <t xml:space="preserve">10.41.54.00.00.00.00.10.1</t>
  </si>
  <si>
    <t xml:space="preserve">Масло подсолнечное и его фракции</t>
  </si>
  <si>
    <t xml:space="preserve">Без запаха или со свойственным рафинированному подсолнечному маслу без посторонних запахов и привкуса| обезличенный, нейтральный вкус. Прозрачное, светло-желтого (до почти белого) цвета, при хранении не выделяет осадка, имеет слабый запах подсолнечного семени. Рафинированное, но без изменения химического состава, пищевое. СТ РК 1428-2005.</t>
  </si>
  <si>
    <t xml:space="preserve">Литр (куб. дм.)</t>
  </si>
  <si>
    <t xml:space="preserve">февраль-апрель</t>
  </si>
  <si>
    <t xml:space="preserve">01.47.21.00.00.00.20.30.1</t>
  </si>
  <si>
    <t xml:space="preserve">Яйца куриные в скорлупе, свежие</t>
  </si>
  <si>
    <t xml:space="preserve">Столовые яйца  первой категории (1) — от 55 до 64,9 г. </t>
  </si>
  <si>
    <t xml:space="preserve">Штука</t>
  </si>
  <si>
    <t xml:space="preserve">10.51.11.00.00.00.13.10.2</t>
  </si>
  <si>
    <t xml:space="preserve">Молоко</t>
  </si>
  <si>
    <t xml:space="preserve">Консистенция - жидкая, однородная нетягучая, слегка вязкая. Без хлопьев белка и сбившихся комочков жира. Вкус и запах - характерные для молока, без посторонних привкусов и запахов. Цвет - белый, равномерный по всей массе. Питьевое  более 3%, но не более 6% жирности  пастеризованное. СТ РК 1760-2008</t>
  </si>
  <si>
    <t xml:space="preserve">Молоко фасованное жирностью не менее 3% , обьемом 1 литр</t>
  </si>
  <si>
    <t xml:space="preserve">Упаковка</t>
  </si>
  <si>
    <t xml:space="preserve">10.51.40.00.00.11.20.10.1</t>
  </si>
  <si>
    <t xml:space="preserve">Творог</t>
  </si>
  <si>
    <t xml:space="preserve">Вкус и запах - чистый, кисломолочный. Консистенция - мягкая, однородная, рассыпчатая. Допускается неоднородная с наличием мягкой крупитчатости. Цвет - белый с кремовым оттенком, равномерный по всей массе. СТ РК 94-95. Крестьянский.  Массовая доля жира не менее 5%.</t>
  </si>
  <si>
    <t xml:space="preserve">Творог фасовка 0,2 кг, жирность не менее 5%</t>
  </si>
  <si>
    <t xml:space="preserve">10.51.40.00.00.21.16.90.1</t>
  </si>
  <si>
    <t xml:space="preserve">Сыр прочий</t>
  </si>
  <si>
    <t xml:space="preserve">Зрелый. Плотный. Из молока, которое створаживается сычужным ферментом. СТ РК 1063-2002</t>
  </si>
  <si>
    <t xml:space="preserve">Сыр зрелый, сычужный, твердый, голландский, </t>
  </si>
  <si>
    <t xml:space="preserve">10.11.11.00.00.02.14.10.1</t>
  </si>
  <si>
    <t xml:space="preserve">Говядина</t>
  </si>
  <si>
    <t xml:space="preserve">Мясо плотное.  Окрас красный, жировых прослоек – белый, кремовый или желтый. Внешний вид мяса сухой, а мясной сок, выделяемый в разрезе - прозрачный. Запах мяса 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Свежее. Отруб I категории.</t>
  </si>
  <si>
    <t xml:space="preserve">Говядина высшей категории, тазобедренный отруб пиленный на куски по 3 килограмм и упакованный в пищевую пленку</t>
  </si>
  <si>
    <t xml:space="preserve">10.83.13.00.00.00.12.52.1</t>
  </si>
  <si>
    <t xml:space="preserve">Чай</t>
  </si>
  <si>
    <t xml:space="preserve">"байховый, черный, ГОСТ 1938-90, сорт ""высший"""</t>
  </si>
  <si>
    <t xml:space="preserve">Чай черный, индийский или цейлонский, упаковка весом 500 грамм, граннулированный</t>
  </si>
  <si>
    <t xml:space="preserve">10.83.12.00.00.00.21.11.1</t>
  </si>
  <si>
    <t xml:space="preserve">Кофе</t>
  </si>
  <si>
    <t xml:space="preserve">растворимый</t>
  </si>
  <si>
    <t xml:space="preserve">Кофе растворимый гранулированный, высший сорт упаковка весом 150-170 грамм</t>
  </si>
  <si>
    <t xml:space="preserve">10.89.13.00.00.01.11.20.2</t>
  </si>
  <si>
    <t xml:space="preserve">Дрожжи</t>
  </si>
  <si>
    <t xml:space="preserve">Пекарные сушеные.</t>
  </si>
  <si>
    <t xml:space="preserve">Дрожжи сухие, фасовка в пачках 10-100 грамм.</t>
  </si>
  <si>
    <t xml:space="preserve">20.59.59.00.15.00.00.73.2</t>
  </si>
  <si>
    <t xml:space="preserve">Соль поваренная техническая</t>
  </si>
  <si>
    <t xml:space="preserve">Соль техническая - хлорид натрия (поваренная соль) для производственных целей</t>
  </si>
  <si>
    <t xml:space="preserve">Соль белая, очищенная высший сорт, йодированная, килограммовая пачка</t>
  </si>
  <si>
    <t xml:space="preserve">Из одного источника по не  разыгравшимся закупкам</t>
  </si>
  <si>
    <t xml:space="preserve">02 февраль</t>
  </si>
  <si>
    <t xml:space="preserve">10.81.12.00.00.00.31.20.1</t>
  </si>
  <si>
    <t xml:space="preserve">Сахар-песок</t>
  </si>
  <si>
    <t xml:space="preserve">Витаминизированный. Вкус и запах - сладкий.</t>
  </si>
  <si>
    <t xml:space="preserve">Сахар песок, весовой. Фасовка- 25 килограмм.</t>
  </si>
  <si>
    <t xml:space="preserve">10.51.52.00.00.03.12.10.1</t>
  </si>
  <si>
    <t xml:space="preserve">Сметана</t>
  </si>
  <si>
    <t xml:space="preserve">Консистенция однородная, в меру густая. Вид глянцевитый. Цвет - белый.  С массовой долей жира от 15,0 % до 34,0 %. СТ РК 1064-2002</t>
  </si>
  <si>
    <t xml:space="preserve">Сметана жирностью не менее 15%, фасовка  в тетрапаке по 0,5 л.</t>
  </si>
  <si>
    <t xml:space="preserve">03.00.12.00.10.40.60.10.1</t>
  </si>
  <si>
    <t xml:space="preserve">Семейство Морские языки или Солеевые</t>
  </si>
  <si>
    <t xml:space="preserve">Морской язык. Длина тела 60см.</t>
  </si>
  <si>
    <t xml:space="preserve">Морской язык. Свежемороженный.</t>
  </si>
  <si>
    <t xml:space="preserve">03.00.12.00.10.40.25.20.1</t>
  </si>
  <si>
    <t xml:space="preserve">Подотряд Тресковые</t>
  </si>
  <si>
    <t xml:space="preserve">Минтай. Прогонистое тело покрытое сверху темными пятнами. Голова маленькая, глаза большие. Длина тела до 75см.</t>
  </si>
  <si>
    <t xml:space="preserve">Минтай. Свежемороженный без голов.</t>
  </si>
  <si>
    <t xml:space="preserve">10.20.13.00.00.00.22.10.1</t>
  </si>
  <si>
    <t xml:space="preserve">Сельдь</t>
  </si>
  <si>
    <t xml:space="preserve">Мороженная обезглавленная потрошеная. Содержит 0,1% кальция, 0,27% фосфора, 0,06 мг% йода. Сочное плотное мясо, не имеет повреждений на коже.</t>
  </si>
  <si>
    <t xml:space="preserve">Селедь свежемороженная</t>
  </si>
  <si>
    <t xml:space="preserve">01.24.10.00.00.00.01.10.2</t>
  </si>
  <si>
    <t xml:space="preserve">Яблоки свежие</t>
  </si>
  <si>
    <t xml:space="preserve">Класс 1: размер по наибольшему поперечному диаметру не менее 55мм</t>
  </si>
  <si>
    <t xml:space="preserve">Яблоки  средние без повреждений,  сорта фуше, грушовка, салтанат</t>
  </si>
  <si>
    <t xml:space="preserve">01.22.12.00.00.00.01.40.2</t>
  </si>
  <si>
    <t xml:space="preserve">Бананы</t>
  </si>
  <si>
    <t xml:space="preserve">1 класс, размеры плодов по длине не менее 19см, в поперечном диаметре 3-4см, количество плодов в кисти 4-9шт (ГОСТ 51603-2000)</t>
  </si>
  <si>
    <t xml:space="preserve">Бананы свежие, средних размеров, без повреждений</t>
  </si>
  <si>
    <t xml:space="preserve">10.32.19.00.00.09.90.10.1</t>
  </si>
  <si>
    <t xml:space="preserve">Соки фруктовые и овощные прочие, не включенные в другие группировки</t>
  </si>
  <si>
    <t xml:space="preserve">Сок, полученный из доброкачественных  спелых, свежих или сохраненных свежими благодаря охлаждению фруктов, несброженный, но способный к брожению| Сок, полученный из съедобных частей доброкачественных овощей, несброженный или подвергнутый молочно-кислому брожению.</t>
  </si>
  <si>
    <t xml:space="preserve">Сок  натуральный, от 70-100%</t>
  </si>
  <si>
    <t xml:space="preserve">10.39.25.00.00.00.12.99.1</t>
  </si>
  <si>
    <t xml:space="preserve">Фрукты и ягоды, не включенные в другие группировки, прочие</t>
  </si>
  <si>
    <t xml:space="preserve">Сушеные. Продукты переработки фруктов и ягод , целые, нарезаные, изготовленные из свежих целых, нарезаных фруктов, ягод  и орехов, подготовленных в соответствии с установленной технологией, высушенные путем термической обработки или воздушно-солнечной сушки до достижения массовой доли влаги, обеспечивающих их сохранность.</t>
  </si>
  <si>
    <t xml:space="preserve">Сухофрукты ассорти очищенные, чистые </t>
  </si>
  <si>
    <t xml:space="preserve">10.61.31.00.00.00.01.10.1</t>
  </si>
  <si>
    <t xml:space="preserve">Крупа манная</t>
  </si>
  <si>
    <t xml:space="preserve">"Крупа манная марки ""Т"" вырабатывают из твердых сортов пшеницы. Частицы размером 1- 1,5 мм"</t>
  </si>
  <si>
    <t xml:space="preserve">Манная крупа, высший сорт, фассовка от 5-25 кг.</t>
  </si>
  <si>
    <t xml:space="preserve">10.73.11.00.00.01.11.10.1</t>
  </si>
  <si>
    <t xml:space="preserve">Макароны</t>
  </si>
  <si>
    <t xml:space="preserve">Трубчатые макаронные изделия в форме длинной прямой трубки с прямым или воднообразным срезом. Изготовленные из пшеничной муки  высшего сорта, включая с добавками.</t>
  </si>
  <si>
    <t xml:space="preserve">Макароны в ассортименте: рожки, перья, спиральки, паутинка</t>
  </si>
  <si>
    <t xml:space="preserve">10.12.11.00.00.01.31.10.1</t>
  </si>
  <si>
    <t xml:space="preserve">Куры</t>
  </si>
  <si>
    <t xml:space="preserve">Должны быть хорошо обескровлены, чистые. Без посторонних включений| без посторонних запахов| без фекальных загрязнений| без видимых кровяных сгустков| без остатков кишечника и клоаки, трахеи, пищевода, зрелых репродуктивных органов, без холодильных ожогов, пятен от разлитой желчи. Запах - свойственный свежему мясу данного вида птицы. Цвет мышечной ткани -  от бледно-розового до розового. Кожа без разрывов. Костная система без переломов и деформаций. Свежие, охлажденные: тушки  I категории.</t>
  </si>
  <si>
    <t xml:space="preserve">Мясо Курицы, тушка</t>
  </si>
  <si>
    <t xml:space="preserve">Окорочка куриные, мясо высшей категории. Поставка товара осуществляется Поставщиком согласно графика, разработанного Заказчиком. Претензии по качеству, количеству, упаковке, внешнему виду предъявляются уполномоченным лицом Заказчика при получении Товара, в случае несоответствия Поставщик обязан заменить некачественный товар в течение того же дня.</t>
  </si>
  <si>
    <t xml:space="preserve">10.20.25.00.00.00.21.10.1</t>
  </si>
  <si>
    <t xml:space="preserve">Консервы рыбные</t>
  </si>
  <si>
    <t xml:space="preserve">Лососевые натуральные. Вкус и запах приятные, свойственные консервам данного вида, без постороннего привкуса и запаха. В герметично укупоренной таре, подвергнутый стерилизации или пастеризации и пригодный для длительного хранения. ГОСТ 7452-97.</t>
  </si>
  <si>
    <t xml:space="preserve">Консервы  рыбные: сардина, ставрида, сельдь, сайра - в масле,  банка весом 240-350 гр</t>
  </si>
  <si>
    <t xml:space="preserve">Банка условная</t>
  </si>
  <si>
    <t xml:space="preserve">10.61.32.00.00.00.60.04.1</t>
  </si>
  <si>
    <t xml:space="preserve">Крупа пшено</t>
  </si>
  <si>
    <t xml:space="preserve">высшего сорта</t>
  </si>
  <si>
    <t xml:space="preserve">Пшено чистое, высший сорт. Фасовка от 5-25 кг.</t>
  </si>
  <si>
    <t xml:space="preserve">10.82.13.00.00.00.00.10.1</t>
  </si>
  <si>
    <t xml:space="preserve">Какао-порошок, не содержащий добавок сахара или  веществ подслащивающих  прочих</t>
  </si>
  <si>
    <t xml:space="preserve">Порошок от светло-коричневого до темно-коричневого цвета. Вкус и аромат свойственные какао-порошку без посторонних привкусов и запахов. ГОСТ 108-76.Без добавок сахара или других подслащивающих веществ.</t>
  </si>
  <si>
    <t xml:space="preserve">Какао порошок</t>
  </si>
  <si>
    <t xml:space="preserve">10.84.22.00.00.00.12.20.3</t>
  </si>
  <si>
    <t xml:space="preserve">Перец</t>
  </si>
  <si>
    <t xml:space="preserve">Красный молотый. Жгучий вкус. </t>
  </si>
  <si>
    <t xml:space="preserve">Перец черный молотый, ароматный</t>
  </si>
  <si>
    <t xml:space="preserve">01.28.19.00.00.00.00.01.1</t>
  </si>
  <si>
    <t xml:space="preserve">Специи прочие не  обработанные</t>
  </si>
  <si>
    <t xml:space="preserve">Приправы и специи сборные для 1-х и 2-х блюд, без консервантов и ГМО</t>
  </si>
  <si>
    <t xml:space="preserve">01.28.19.00.00.00.00.02.1</t>
  </si>
  <si>
    <t xml:space="preserve">Лавровый лист</t>
  </si>
  <si>
    <t xml:space="preserve">Лист  лаврового дерева, овальной формы, верхушка заостренная. Универсальная приправа</t>
  </si>
  <si>
    <t xml:space="preserve">Лист  лаврового дерева, овальной формы, верхушка заостренная.</t>
  </si>
  <si>
    <t xml:space="preserve">10.39.18.00.00.00.01.10.1</t>
  </si>
  <si>
    <t xml:space="preserve">Огурцы и корнишоны</t>
  </si>
  <si>
    <t xml:space="preserve">Консервированные с применения уксуса или кислоты уксусной. Залитые раствором поваренной соли и/или сахара, уксуса или кислоты уксусной, пряностей или их экстрактов, с добавлением или без добавления пищевого растительного масла и зелени.</t>
  </si>
  <si>
    <t xml:space="preserve">Огурцы консервированные в 2-х литровых банках</t>
  </si>
  <si>
    <t xml:space="preserve">01.12.10.00.00.00.01.10.2</t>
  </si>
  <si>
    <t xml:space="preserve">Рис необрушенный</t>
  </si>
  <si>
    <t xml:space="preserve">Зерно риса для хранения заготовляемого класс высший (тип 2 индийского-длинозерный и китайско-японского- короткозерного, консистенция стекловидная)</t>
  </si>
  <si>
    <t xml:space="preserve">Рис чистый, необрушенный. Фасовка от 5-25 кг.</t>
  </si>
  <si>
    <t xml:space="preserve">10.89.19.00.00.00.00.40.1</t>
  </si>
  <si>
    <t xml:space="preserve">Кисель</t>
  </si>
  <si>
    <t xml:space="preserve">на плодовых или ягодных экстрактах</t>
  </si>
  <si>
    <t xml:space="preserve">Кисель фруктово-ягодный фасованный в пачках по 200 грамм</t>
  </si>
  <si>
    <t xml:space="preserve">10.84.12.00.00.00.02.31.1</t>
  </si>
  <si>
    <t xml:space="preserve">Томатная паста</t>
  </si>
  <si>
    <t xml:space="preserve">СТ РК 1400-2005</t>
  </si>
  <si>
    <t xml:space="preserve">томатная паста железная банка, фасовка 1кг</t>
  </si>
  <si>
    <t xml:space="preserve">10.13.14.00.00.20.60.10.1</t>
  </si>
  <si>
    <t xml:space="preserve">Изделия колбасные  прочие</t>
  </si>
  <si>
    <t xml:space="preserve">Из колбасного фарша, в рецептуру которого входят вареные или бланшированные мясные ингредиенты. Из термически обработанных ингредиентов.</t>
  </si>
  <si>
    <t xml:space="preserve">колбаса ыврёная, молочная, высший сорт говяжьи</t>
  </si>
  <si>
    <t xml:space="preserve">10.13.15.00.00.00.13.10.1</t>
  </si>
  <si>
    <t xml:space="preserve">Продукты готовые из говядины и телятины</t>
  </si>
  <si>
    <t xml:space="preserve">Мясной или мясосодержащий продукт, изготовленный из различных частей туши крупного рогатого скота в виде отрубов или отдельных мышц, кусков мяса, подвергнутых посолу с последующим доведением до готовности к употреблению термической обработкой или без нее.</t>
  </si>
  <si>
    <t xml:space="preserve">пельмени фарш говядина</t>
  </si>
  <si>
    <t xml:space="preserve">10.61.31.00.00.00.02.20.1</t>
  </si>
  <si>
    <t xml:space="preserve">Крупа пшеничная</t>
  </si>
  <si>
    <t xml:space="preserve">Полтавская №2 - средняя овальной формы</t>
  </si>
  <si>
    <t xml:space="preserve">Крупа пшеничная, высший сорт, фасовка 5-25 кг.</t>
  </si>
  <si>
    <t xml:space="preserve">10.61.32.00.00.00.12.10.1</t>
  </si>
  <si>
    <t xml:space="preserve">Ячневая крупа</t>
  </si>
  <si>
    <t xml:space="preserve">Ячневая крупа №1. Диаметр ядра 2,5 - 2 мм. Цвет - желтовато-серый</t>
  </si>
  <si>
    <t xml:space="preserve">Крупа ячневая, высший сорт, фасовка 5-25 кг.</t>
  </si>
  <si>
    <t xml:space="preserve">01.13.43.00.00.00.01.10.2</t>
  </si>
  <si>
    <t xml:space="preserve">Лук</t>
  </si>
  <si>
    <t xml:space="preserve">Класс 1 размер луковиц по наибольшему поперечному диаметру не менее 4см</t>
  </si>
  <si>
    <t xml:space="preserve">Лук репчатый, средних размеров, свежий без повреждений, не проросший</t>
  </si>
  <si>
    <t xml:space="preserve">01.23.13.00.00.00.03.10.2</t>
  </si>
  <si>
    <t xml:space="preserve">Апельсин  рубчатый</t>
  </si>
  <si>
    <t xml:space="preserve">Многогнездный, многосемянный  плод, имеются сорта бессемянными плодами. Мякоть плодов сладкая. Масса плодов от200 до 500г.  Нижняя часть плода апельсина похожа на выпуклый пупок. Рубчик на самом деле маленький плод, сросшийся с большим апельсином.</t>
  </si>
  <si>
    <t xml:space="preserve">Апельсины рубчатые, свежие, средних размеров, без повреждений</t>
  </si>
  <si>
    <t xml:space="preserve">01.23.12.00.00.00.01.10.2</t>
  </si>
  <si>
    <t xml:space="preserve">Лимон</t>
  </si>
  <si>
    <t xml:space="preserve">1 категории (по поперечному диаметру 60 и более мм) ГОСТ 4429-82</t>
  </si>
  <si>
    <t xml:space="preserve">Лимоны свежи, крупные, без повреждений</t>
  </si>
  <si>
    <t xml:space="preserve">10.39.25.00.00.00.11.90.1</t>
  </si>
  <si>
    <t xml:space="preserve">Виноград  прочий</t>
  </si>
  <si>
    <t xml:space="preserve">Виноград сушеный (изюм). Продукт переработки винограда, целый, изготовленный из свежего целого винограда, подготовленного в соответствии с установленной технологией, высушенный путем термической обработки или воздушно-солнечной сушки до достижения массовой доли влаги, обеспечивающей его сохранность.</t>
  </si>
  <si>
    <t xml:space="preserve">Изюм очищенный без косточек.</t>
  </si>
  <si>
    <t xml:space="preserve">10.39.22.00.00.00.12.20.1</t>
  </si>
  <si>
    <t xml:space="preserve">Повидло</t>
  </si>
  <si>
    <t xml:space="preserve">СТ РК 1401-2005</t>
  </si>
  <si>
    <t xml:space="preserve">Повидло, масса густая, подходящая для выпечки</t>
  </si>
  <si>
    <t xml:space="preserve">10.61.32.00.00.00.50.04.1</t>
  </si>
  <si>
    <t xml:space="preserve">Крупа гречневая</t>
  </si>
  <si>
    <t xml:space="preserve">Крупа гречневая, высший сорт, фасовка 5-25 кг.</t>
  </si>
  <si>
    <t xml:space="preserve">10.61.32.00.00.00.22.10.1</t>
  </si>
  <si>
    <t xml:space="preserve">Крупа из овса</t>
  </si>
  <si>
    <t xml:space="preserve">Овсяная плющеная крупа. Высшего сорта. Наличие доброкачественного ядра не менее 99%, в том числе колотых ядер не более 0,5%. Необрушенных зерен не более 0,4%, Сорной примеси не более 0,3%, мучки не более 0,3%</t>
  </si>
  <si>
    <t xml:space="preserve">Геркулес , высший сорт, фасовка 5-25 кг.</t>
  </si>
  <si>
    <t xml:space="preserve">10.61.32.00.00.00.32.20.1</t>
  </si>
  <si>
    <t xml:space="preserve">Крупа из гороха</t>
  </si>
  <si>
    <t xml:space="preserve">Горох шлифованный (лущеный) колотый полированный, с разделенными семядолями. Второй сорт. Допускает наличие сорной примеси не более 3%, изъеденных семян не более 1%, нешелушеных семян не более 1%, дробленого гороха не более 1%, металломагнитных примесей не более 3,0 мг на 1 кг гороха</t>
  </si>
  <si>
    <t xml:space="preserve">Горох сухой высший сорт, шлифованый половинками, фасовка 5-25 кг.</t>
  </si>
  <si>
    <t xml:space="preserve">10.61.32.00.00.00.11.10.1</t>
  </si>
  <si>
    <t xml:space="preserve">Перловая крупа</t>
  </si>
  <si>
    <t xml:space="preserve">Перловая крупа №1. Удлиненное ядро с закругленными концами. С диаметром 3,5 - 3,0 мм</t>
  </si>
  <si>
    <t xml:space="preserve">Перловая крупа , высший сорт, фасовка 5-25 кг.</t>
  </si>
  <si>
    <t xml:space="preserve">10.72.12.00.00.00.02.10.1</t>
  </si>
  <si>
    <t xml:space="preserve">Печенье</t>
  </si>
  <si>
    <t xml:space="preserve">Поверхность гладкая с четким рисунком. Цвет свойственный данному наименованию печенья, различных оттенков равномерный. Вкус и запах - свойственный данному наименованию печенья, без посторонних запаха и привкуса. Сахарное.</t>
  </si>
  <si>
    <t xml:space="preserve">Печенье квадратное, сахарное, без араматизаторов и красителей</t>
  </si>
  <si>
    <t xml:space="preserve">10.72.12.00.00.00.03.40.1</t>
  </si>
  <si>
    <t xml:space="preserve">Вафли</t>
  </si>
  <si>
    <t xml:space="preserve">Вкус и запах свойственный данному наименованию вафель, без постороннего привкуса и запаха. Поверхность с четким рисунком, края с ровным обрезом без подтеков. Должны иметь одинаковый размер и правильную форму, установленную для данного наименования. Начинка не должна выступать за края. Цвет - от светло-желтого до желтого. Начинка однородной консистенции, без крупинок и комочков. С помадными и фруктовыми начинками.</t>
  </si>
  <si>
    <t xml:space="preserve">Вафли свежие, без повреждений</t>
  </si>
  <si>
    <t xml:space="preserve">151 Оплата коммунальных услуг</t>
  </si>
  <si>
    <t xml:space="preserve">Услуга</t>
  </si>
  <si>
    <t xml:space="preserve">35.15.11.10.00.00.00</t>
  </si>
  <si>
    <t xml:space="preserve">Услуги по обеспечению работоспособности распределительных систем, которые доставляют электроэнергию конечному потребител</t>
  </si>
  <si>
    <t xml:space="preserve">Услуги по обеспечению работоспособности распределительных систем (электрических сетей,  полюсов, счетчиков и кабелей),  доставляющих электроэнергию от распределительных систем конечному потребителю </t>
  </si>
  <si>
    <t xml:space="preserve">Электроэнергия</t>
  </si>
  <si>
    <t xml:space="preserve">23 Из одного источника путем прямого заключения договора</t>
  </si>
  <si>
    <t xml:space="preserve">01 пп.1 п.3 ст.39</t>
  </si>
  <si>
    <t xml:space="preserve">Одна услуга</t>
  </si>
  <si>
    <t xml:space="preserve">35.30.12.11.00.00.00</t>
  </si>
  <si>
    <t xml:space="preserve">Услуги по распределению горячей воды (тепловой энергии) на  коммунально-бытовые нужды</t>
  </si>
  <si>
    <t xml:space="preserve">Услуги по передаче, распределению горячей воды (тепловой энергии) на  коммунально-бытовые нужды</t>
  </si>
  <si>
    <t xml:space="preserve">Тепловая энергия</t>
  </si>
  <si>
    <t xml:space="preserve">36.00.30.10.00.00.00</t>
  </si>
  <si>
    <t xml:space="preserve">Услуги по продаже воды по муниципальным трубопроводам</t>
  </si>
  <si>
    <t xml:space="preserve">Вода</t>
  </si>
  <si>
    <t xml:space="preserve">152 Оплата услуг связи</t>
  </si>
  <si>
    <t xml:space="preserve">61.10.11.06.01.00.00</t>
  </si>
  <si>
    <t xml:space="preserve">Услуги телефонной связи</t>
  </si>
  <si>
    <t xml:space="preserve">Услуги фиксированной местной, междугородней, международной телефонной связи  - доступ и пользование</t>
  </si>
  <si>
    <t xml:space="preserve">Услуги связи (телефон)</t>
  </si>
  <si>
    <t xml:space="preserve">159 Оплата прочих услуг и работ</t>
  </si>
  <si>
    <t xml:space="preserve">38.12.11.10.00.00.00</t>
  </si>
  <si>
    <t xml:space="preserve">Услуги по сбору медицинских отходов</t>
  </si>
  <si>
    <t xml:space="preserve">Сбор и утилизация медицинских веществ (или смеси веществ), признанные непригодными для дальнейшего использования в рамках имеющихся технологий, или после использования продукции</t>
  </si>
  <si>
    <t xml:space="preserve">Утилизация шприцов</t>
  </si>
  <si>
    <t xml:space="preserve">38.11.69.10.00.00.00</t>
  </si>
  <si>
    <t xml:space="preserve">Услуги погрузки отходов на мусоровоз и разгрузка в специально отведенных местах</t>
  </si>
  <si>
    <t xml:space="preserve">Вывоз мусора по 2 контейнера 2 раза в неделю ( вторник, пятница) после 15:00 ч., с размещением на полигоне, в течение 2016 года. Количество контейнеров: 210 шт. Вывоз контейнеров производится по заявке заказчика и при полном наполнении контейнеров. Услугодатель обязан оплачивать нормативные платежи за загрязнения окружающей среды. Наличие разрешения на эмиссию обязательно. Поставщик должен предоставить ксерокопию договора об оплате услуг по приему, учету и размещению коммунальных отходов на полигоне.</t>
  </si>
  <si>
    <t xml:space="preserve"> пп.42 п.3 ст.39</t>
  </si>
  <si>
    <t xml:space="preserve">81.29.13.10.00.00.00</t>
  </si>
  <si>
    <t xml:space="preserve">Услуги по дератизации</t>
  </si>
  <si>
    <t xml:space="preserve">Услуги по дератизации, дезинсекции, и дезинфекции.</t>
  </si>
  <si>
    <t xml:space="preserve">Услуги по дератизации и дезинсекции</t>
  </si>
  <si>
    <t xml:space="preserve">42 пп.42 п.3 ст.39</t>
  </si>
  <si>
    <t xml:space="preserve">03 Март </t>
  </si>
  <si>
    <t xml:space="preserve">март - декабрь</t>
  </si>
  <si>
    <t xml:space="preserve">63.11.12.10.00.00.00</t>
  </si>
  <si>
    <t xml:space="preserve">Услуги по технической поддержке сайтов</t>
  </si>
  <si>
    <t xml:space="preserve">Создание и разработка веб-сайта, сопровождение веб-сайта, обновление, продвижение информационных ресурсов, размещение информации на веб-сайте.</t>
  </si>
  <si>
    <t xml:space="preserve">Услуги по разработке, сопровождению и обслуживанию веб-сайта.</t>
  </si>
  <si>
    <t xml:space="preserve">43.21.10.10.30.12.00</t>
  </si>
  <si>
    <t xml:space="preserve">Услуги по техническому обслуживанию системы видеонаблюдения</t>
  </si>
  <si>
    <t xml:space="preserve">Обслуживание, настройка и устранение неполадок системы видеонаблюдения. Устранение неполадок в день выхода из строя оборудования.</t>
  </si>
  <si>
    <t xml:space="preserve">43.21.10.10.20.12.00</t>
  </si>
  <si>
    <t xml:space="preserve">Услуги по техническому обслуживанию пожарной сигнализации</t>
  </si>
  <si>
    <t xml:space="preserve">Обслуживание и устранение неполадок в системе пожарной сигнализации.</t>
  </si>
  <si>
    <t xml:space="preserve">64.99.19.18.00.00.00</t>
  </si>
  <si>
    <t xml:space="preserve">Услуги банков второго уровня</t>
  </si>
  <si>
    <t xml:space="preserve">Банковские услуги: Обслуживание расчётного счёта, стоимость интернет-банкинга годовое обслуживание, расчётно-кассовое обслуживание и комиссионное вознаграждение за перечисление денежных средств на карточные счета.</t>
  </si>
  <si>
    <t xml:space="preserve">Услуги Банка: Обслуживание расчётного счёта, стоимость интернет-банкинга годовое обслуживание, расчётно-кассовое обслуживание и комиссионное вознаграждение за перечисление денежных средств на карточные счета.</t>
  </si>
  <si>
    <t xml:space="preserve">в течение 2016 года</t>
  </si>
  <si>
    <t xml:space="preserve">Банковские услуги: Обслуживание расчётного счёта, стоимость интернет-банкинга годовое обслуживание.</t>
  </si>
  <si>
    <t xml:space="preserve">факт</t>
  </si>
  <si>
    <t xml:space="preserve">план </t>
  </si>
  <si>
    <t xml:space="preserve">экономия</t>
  </si>
  <si>
    <t xml:space="preserve">Годовой План  закупок Продуктов Питания  на  2017  год.</t>
  </si>
  <si>
    <t xml:space="preserve">Утверждаю                        30.12.2016 г. </t>
  </si>
  <si>
    <t xml:space="preserve">БИН заказчика 050940005488</t>
  </si>
  <si>
    <t xml:space="preserve">Наименование  заказчика (на русском языке) Государственное коммунальное  казенное предприятие "Ясли-сад "Гулливер" акимата города министерства образования и науки  Республикик Казахстан" Петропавловск Северо-Казахстанской области </t>
  </si>
  <si>
    <t xml:space="preserve">Наименование  заказчика (на государственном языке) Қазақстан Республикасы Білім және ғылым министрлігі Солтүстік Қазақстан облысы Петропавл қаласы әкімдігінің "Гулливер" бөбекжай - бақшасы" мемлекеттік коммуналдық қазыналық кәсіпорны </t>
  </si>
  <si>
    <t xml:space="preserve">Цена за единицу, тенге с НДС</t>
  </si>
  <si>
    <t xml:space="preserve">Вид бюджета</t>
  </si>
  <si>
    <t xml:space="preserve">Хлеб Пшеничный (1 сорт)</t>
  </si>
  <si>
    <t xml:space="preserve">04 апрель</t>
  </si>
  <si>
    <t xml:space="preserve">апрель - сентябрь</t>
  </si>
  <si>
    <t xml:space="preserve">10 октябрь</t>
  </si>
  <si>
    <t xml:space="preserve">октябрь-декабрь</t>
  </si>
  <si>
    <t xml:space="preserve">апрель-сентябрь</t>
  </si>
  <si>
    <t xml:space="preserve">Яйцо куриное первой категории</t>
  </si>
  <si>
    <t xml:space="preserve">12 декабрь</t>
  </si>
  <si>
    <t xml:space="preserve">декабрь</t>
  </si>
  <si>
    <t xml:space="preserve">Вкус и запах - чистый, кисломолочный. Консистенция - мягкая, однородная, рассыпчатая. Допускается неоднородная с наличием мягкой крупитчатости. Цвет - белый с кремовым оттенком, равномерный по всей массе. СТ РК 94-95. Крестьянский.  Массовая доля жира не менее 5%.  фасовка 0,2 кг, жирность не менее 5%</t>
  </si>
  <si>
    <t xml:space="preserve">Сметана жирностью не менее 15%, </t>
  </si>
  <si>
    <t xml:space="preserve">Бюджет</t>
  </si>
  <si>
    <t xml:space="preserve">Сыр </t>
  </si>
  <si>
    <t xml:space="preserve">Зрелый. Плотный, зрелый, сычужный, твердый, голландский, Из молока, которое створаживается сычужным ферментом. СТ РК 1063-2001</t>
  </si>
  <si>
    <t xml:space="preserve">Зрелый. Плотный, зрелый, сычужный, твердый, голландский, Из молока, которое створаживается сычужным ферментом. СТ РК 1063-2002</t>
  </si>
  <si>
    <t xml:space="preserve">Зрелый. Плотный, зрелый, сычужный, твердый, голландский, Из молока, которое створаживается сычужным ферментом. СТ РК 1063-2003</t>
  </si>
  <si>
    <t xml:space="preserve">Зрелый. Плотный, зрелый, сычужный, твердый, голландский, Из молока, которое створаживается сычужным ферментом. СТ РК 1063-2004</t>
  </si>
  <si>
    <t xml:space="preserve">Зрелый. Плотный, зрелый, сычужный, твердый, голландский, Из молока, которое створаживается сычужным ферментом. СТ РК 1063-2005</t>
  </si>
  <si>
    <t xml:space="preserve">Маргарин </t>
  </si>
  <si>
    <t xml:space="preserve">08 август </t>
  </si>
  <si>
    <t xml:space="preserve">август -декабрь</t>
  </si>
  <si>
    <t xml:space="preserve">Масло растительное</t>
  </si>
  <si>
    <t xml:space="preserve">Мясо говядины</t>
  </si>
  <si>
    <t xml:space="preserve">01 январь</t>
  </si>
  <si>
    <t xml:space="preserve">апрель-июнь</t>
  </si>
  <si>
    <t xml:space="preserve">07 июль</t>
  </si>
  <si>
    <t xml:space="preserve">июль-сентябрь</t>
  </si>
  <si>
    <t xml:space="preserve">Мясо плотное.  Окрас красный, жировых прослоек – белый, кремовый или желтый. Внешний вид мяса сухой, а мясной сок, выделяемый в разрезе - прозрачный. Запах мяса 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Свежее. Говядина высшей категории.</t>
  </si>
  <si>
    <t xml:space="preserve">октябрь  - декабрь</t>
  </si>
  <si>
    <t xml:space="preserve">январь - март</t>
  </si>
  <si>
    <t xml:space="preserve">апрель - июнь</t>
  </si>
  <si>
    <t xml:space="preserve">июль - сентябрь</t>
  </si>
  <si>
    <t xml:space="preserve">октябрь - декабрь</t>
  </si>
  <si>
    <t xml:space="preserve">Колбаса варёная, молочная, высший сорт говяжьи</t>
  </si>
  <si>
    <t xml:space="preserve">пельмени </t>
  </si>
  <si>
    <t xml:space="preserve">Картофель </t>
  </si>
  <si>
    <t xml:space="preserve">Среднии и крупный без повреждений, местный, чистый сухой. Сорта раннеспелые (убираемый и реализуемый до 1 сентября) 1,2 класса</t>
  </si>
  <si>
    <t xml:space="preserve">05 Май</t>
  </si>
  <si>
    <t xml:space="preserve">Май - сентябрь</t>
  </si>
  <si>
    <t xml:space="preserve">Капуста </t>
  </si>
  <si>
    <t xml:space="preserve">02 Апрель</t>
  </si>
  <si>
    <t xml:space="preserve">Лук репчатый, средних размеров, свежий без повреждений, не проросший. Класс 1 размер луковиц по наибольшему поперечному диаметру не менее 4см</t>
  </si>
  <si>
    <t xml:space="preserve">Морской язык. </t>
  </si>
  <si>
    <t xml:space="preserve">Морской язык. Свежемороженный. Длина тела 60см.</t>
  </si>
  <si>
    <t xml:space="preserve">Минтай. </t>
  </si>
  <si>
    <t xml:space="preserve">Минтай.Свежемороженный без голов.  Прогонистое тело покрытое сверху темными пятнами. Голова маленькая, глаза большие. Длина тела до 75см.</t>
  </si>
  <si>
    <t xml:space="preserve">Лососевые натуральные. Вкус и запах приятные, свойственные консервам данного вида, без постороннего привкуса и запаха. В герметично укупоренной таре, подвергнутый стерилизации или пастеризации и пригодный для длительного хранения. ГОСТ 7452-97. Консервы  рыбные: сардина, ставрида, сельдь, сайра - в масле,  банка весом 240-350 гр</t>
  </si>
  <si>
    <t xml:space="preserve">Овсяная плющеная крупа. Высшего сорта. Наличие доброкачественного ядра не менее 99%, в том числе колотых ядер не более 0,5%. Необрушенных зерен не более 0,4%, Сорной примеси не более 0,3%, мучки не более 0,3%. Фасовка 5-25 кг.</t>
  </si>
  <si>
    <t xml:space="preserve">Горох шлифованный (лущеный) колотый полированный, с разделенными семядолями. Второй сорт. Допускает наличие сорной примеси не более 3%, изъеденных семян не более 1%, нешелушеных семян не более 1%, дробленого гороха не более 1%, металломагнитных примесей не более 3,0 мг на 1 кг гороха. Фасовка 5-25 кг.</t>
  </si>
  <si>
    <t xml:space="preserve">высшего сорта, фасовка 5-25 кг.</t>
  </si>
  <si>
    <t xml:space="preserve">август - декабрь</t>
  </si>
  <si>
    <t xml:space="preserve">Сгущенное молоко с добавлением сахара</t>
  </si>
  <si>
    <t xml:space="preserve">Перец </t>
  </si>
  <si>
    <t xml:space="preserve">август -декаьбрь</t>
  </si>
  <si>
    <t xml:space="preserve">"Крупа манная марки ""Т"" вырабатывают из твердых сортов пшеницы. Частицы размером 1- 1,5 мм".  высший сорт, фассовка от 5-25 кг.</t>
  </si>
  <si>
    <t xml:space="preserve">октябрь-ноябрь</t>
  </si>
  <si>
    <t xml:space="preserve">Полтавская №2 - средняя овальной формы,  высший сорт, фасовка 5-25 кг.</t>
  </si>
  <si>
    <t xml:space="preserve">Ячнева крупа</t>
  </si>
  <si>
    <t xml:space="preserve">Ячневая крупа №1. Диаметр ядра 2,5 - 2 мм. Цвет - желтовато-серый. Фасовка 5- 25 кг.</t>
  </si>
  <si>
    <t xml:space="preserve">январь - сентябрь</t>
  </si>
  <si>
    <t xml:space="preserve">Рис</t>
  </si>
  <si>
    <t xml:space="preserve">чистый,  необрушенный. Фасовка от 5-25 кг.</t>
  </si>
  <si>
    <t xml:space="preserve">05 май</t>
  </si>
  <si>
    <t xml:space="preserve">январь- сентябрь</t>
  </si>
  <si>
    <t xml:space="preserve">Изготовленные из пшеничной муки  высшего сорта, включая с добавками. Макароны в ассортименте: рожки, перья, спиральки, паутинка</t>
  </si>
  <si>
    <t xml:space="preserve">Мука пшеничная </t>
  </si>
  <si>
    <t xml:space="preserve">Из твердых сортов пшеницы, высший сорт</t>
  </si>
  <si>
    <t xml:space="preserve">Витаминизированный. Вкус и запах - сладкий. Весовой, aасовка- 25 килограмм.</t>
  </si>
  <si>
    <t xml:space="preserve">Соль</t>
  </si>
  <si>
    <t xml:space="preserve">Кисель фруктово-ягодный фасованный от 200 грамм до 1 кг.</t>
  </si>
  <si>
    <t xml:space="preserve">Кисель </t>
  </si>
  <si>
    <t xml:space="preserve">10 Октябрь</t>
  </si>
  <si>
    <t xml:space="preserve">Октябрь-декабрь</t>
  </si>
  <si>
    <t xml:space="preserve">Соки фруктовые и овощные прочие</t>
  </si>
  <si>
    <t xml:space="preserve">Сок, полученный из доброкачественных  спелых, свежих или сохраненных свежими благодаря охлаждению фруктов, несброженный, но способный к брожению,  натуральный  от 70-100% содержания</t>
  </si>
  <si>
    <t xml:space="preserve">Уксус столовый, 70 %</t>
  </si>
  <si>
    <t xml:space="preserve">бесцветная</t>
  </si>
  <si>
    <t xml:space="preserve">Флакон</t>
  </si>
  <si>
    <t xml:space="preserve">январь-июнь</t>
  </si>
  <si>
    <t xml:space="preserve">июль-декабрь</t>
  </si>
  <si>
    <t xml:space="preserve">Дрожжипекарные  сухие, фасовка в пачках 10-100 грамм.</t>
  </si>
  <si>
    <t xml:space="preserve">Томатная паста железная банка, фасовка 1кг, СТ РК 1400-2005</t>
  </si>
  <si>
    <t xml:space="preserve">05 май </t>
  </si>
  <si>
    <t xml:space="preserve">май- сентябрь</t>
  </si>
  <si>
    <t xml:space="preserve">Огурцы свежые</t>
  </si>
  <si>
    <t xml:space="preserve">Огурцы открытого и закрытого грунта среднеплодные и длиноплодные не более 25см</t>
  </si>
  <si>
    <t xml:space="preserve">Пгомидоры свежые</t>
  </si>
  <si>
    <t xml:space="preserve">Класс экстра размер плодов (по наибольшему поперечному диаметру) мелкоплодные не менее 4см, других форм (кроме вишневидных) – не менее 5см</t>
  </si>
  <si>
    <t xml:space="preserve">Кукуруза сахарная</t>
  </si>
  <si>
    <t xml:space="preserve">Кукуруза сахарная консервированная из цельных зёрен, в банках объёмом 310 грам</t>
  </si>
  <si>
    <t xml:space="preserve">Горох</t>
  </si>
  <si>
    <t xml:space="preserve">Горошек зелённый,  консервированный высший сорт. В банкоах обьемом 330 гр</t>
  </si>
  <si>
    <t xml:space="preserve">Печенье квадратное, сахарное, без араматизаторов и красителей Вкус и запах - свойственный данному наименованию печенья, без посторонних запаха и привкуса.</t>
  </si>
  <si>
    <t xml:space="preserve">Сгущенное молоко </t>
  </si>
  <si>
    <t xml:space="preserve">Вкус и запах - сладкий, чистый с выраженным вкусом пастеризованного молока, без каких-либо посторонних привкусов и запахов. Консистенция - однородная по всей массе, без наличия ощущаемых органолептически кристаллов молочного сахара. Цвет - белый с кремовым оттенком, равномерный по всей массе. Сгущенное с сахаром. ГОСТ Р 53436-2009</t>
  </si>
  <si>
    <t xml:space="preserve">Повидло, масса густая, подходящая для выпечки, СТ РК 1401-2005</t>
  </si>
  <si>
    <t xml:space="preserve">январь-март</t>
  </si>
  <si>
    <t xml:space="preserve">май-июнь</t>
  </si>
  <si>
    <t xml:space="preserve">окябрь-декабрь</t>
  </si>
  <si>
    <t xml:space="preserve">итого</t>
  </si>
  <si>
    <t xml:space="preserve">Бюджет  -</t>
  </si>
  <si>
    <t xml:space="preserve">Платные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_-* #,##0.00&quot;р.&quot;_-;\-* #,##0.00&quot;р.&quot;_-;_-* \-??&quot;р.&quot;_-;_-@_-"/>
    <numFmt numFmtId="169" formatCode="@"/>
    <numFmt numFmtId="170" formatCode="#,##0.00"/>
    <numFmt numFmtId="171" formatCode="000000"/>
    <numFmt numFmtId="172" formatCode="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CC99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3" fillId="7" borderId="5" applyFont="true" applyBorder="true" applyAlignment="false" applyProtection="false"/>
    <xf numFmtId="164" fontId="14" fillId="16" borderId="6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8" fillId="0" borderId="1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5" borderId="4" xfId="58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32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8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24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4" xfId="8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2" fillId="24" borderId="4" xfId="8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32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8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4" xfId="8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8" fillId="24" borderId="4" xfId="8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2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31" fillId="0" borderId="0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0" borderId="0" xfId="58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16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17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1" fillId="0" borderId="4" xfId="8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3" xfId="35"/>
    <cellStyle name="20% - Акцент1 2 4" xfId="36"/>
    <cellStyle name="20% - Акцент1 2 5" xfId="37"/>
    <cellStyle name="20% - Акцент1 2 6" xfId="38"/>
    <cellStyle name="20% - Акцент1 2 7" xfId="39"/>
    <cellStyle name="20% - Акцент1 2 8" xfId="40"/>
    <cellStyle name="20% - Акцент1 2 9" xfId="41"/>
    <cellStyle name="20% - Акцент2 2" xfId="42"/>
    <cellStyle name="20% - Акцент2 2 10" xfId="43"/>
    <cellStyle name="20% - Акцент2 2 11" xfId="44"/>
    <cellStyle name="20% - Акцент2 2 12" xfId="45"/>
    <cellStyle name="20% - Акцент2 2 13" xfId="46"/>
    <cellStyle name="20% - Акцент2 2 14" xfId="47"/>
    <cellStyle name="20% - Акцент2 2 15" xfId="48"/>
    <cellStyle name="20% - Акцент2 2 16" xfId="49"/>
    <cellStyle name="20% - Акцент2 2 17" xfId="50"/>
    <cellStyle name="20% - Акцент2 2 18" xfId="51"/>
    <cellStyle name="20% - Акцент2 2 19" xfId="52"/>
    <cellStyle name="20% - Акцент2 2 2" xfId="53"/>
    <cellStyle name="20% - Акцент2 2 20" xfId="54"/>
    <cellStyle name="20% - Акцент2 2 21" xfId="55"/>
    <cellStyle name="20% - Акцент2 2 22" xfId="56"/>
    <cellStyle name="20% - Акцент2 2 3" xfId="57"/>
    <cellStyle name="20% - Акцент2 2 4" xfId="58"/>
    <cellStyle name="20% - Акцент2 2 5" xfId="59"/>
    <cellStyle name="20% - Акцент2 2 6" xfId="60"/>
    <cellStyle name="20% - Акцент2 2 7" xfId="61"/>
    <cellStyle name="20% - Акцент2 2 8" xfId="62"/>
    <cellStyle name="20% - Акцент2 2 9" xfId="63"/>
    <cellStyle name="20% - Акцент3 2" xfId="64"/>
    <cellStyle name="20% - Акцент3 2 10" xfId="65"/>
    <cellStyle name="20% - Акцент3 2 11" xfId="66"/>
    <cellStyle name="20% - Акцент3 2 12" xfId="67"/>
    <cellStyle name="20% - Акцент3 2 13" xfId="68"/>
    <cellStyle name="20% - Акцент3 2 14" xfId="69"/>
    <cellStyle name="20% - Акцент3 2 15" xfId="70"/>
    <cellStyle name="20% - Акцент3 2 16" xfId="71"/>
    <cellStyle name="20% - Акцент3 2 17" xfId="72"/>
    <cellStyle name="20% - Акцент3 2 18" xfId="73"/>
    <cellStyle name="20% - Акцент3 2 19" xfId="74"/>
    <cellStyle name="20% - Акцент3 2 2" xfId="75"/>
    <cellStyle name="20% - Акцент3 2 20" xfId="76"/>
    <cellStyle name="20% - Акцент3 2 21" xfId="77"/>
    <cellStyle name="20% - Акцент3 2 22" xfId="78"/>
    <cellStyle name="20% - Акцент3 2 3" xfId="79"/>
    <cellStyle name="20% - Акцент3 2 4" xfId="80"/>
    <cellStyle name="20% - Акцент3 2 5" xfId="81"/>
    <cellStyle name="20% - Акцент3 2 6" xfId="82"/>
    <cellStyle name="20% - Акцент3 2 7" xfId="83"/>
    <cellStyle name="20% - Акцент3 2 8" xfId="84"/>
    <cellStyle name="20% - Акцент3 2 9" xfId="85"/>
    <cellStyle name="20% - Акцент4 2" xfId="86"/>
    <cellStyle name="20% - Акцент4 2 10" xfId="87"/>
    <cellStyle name="20% - Акцент4 2 11" xfId="88"/>
    <cellStyle name="20% - Акцент4 2 12" xfId="89"/>
    <cellStyle name="20% - Акцент4 2 13" xfId="90"/>
    <cellStyle name="20% - Акцент4 2 14" xfId="91"/>
    <cellStyle name="20% - Акцент4 2 15" xfId="92"/>
    <cellStyle name="20% - Акцент4 2 16" xfId="93"/>
    <cellStyle name="20% - Акцент4 2 17" xfId="94"/>
    <cellStyle name="20% - Акцент4 2 18" xfId="95"/>
    <cellStyle name="20% - Акцент4 2 19" xfId="96"/>
    <cellStyle name="20% - Акцент4 2 2" xfId="97"/>
    <cellStyle name="20% - Акцент4 2 20" xfId="98"/>
    <cellStyle name="20% - Акцент4 2 21" xfId="99"/>
    <cellStyle name="20% - Акцент4 2 22" xfId="100"/>
    <cellStyle name="20% - Акцент4 2 3" xfId="101"/>
    <cellStyle name="20% - Акцент4 2 4" xfId="102"/>
    <cellStyle name="20% - Акцент4 2 5" xfId="103"/>
    <cellStyle name="20% - Акцент4 2 6" xfId="104"/>
    <cellStyle name="20% - Акцент4 2 7" xfId="105"/>
    <cellStyle name="20% - Акцент4 2 8" xfId="106"/>
    <cellStyle name="20% - Акцент4 2 9" xfId="107"/>
    <cellStyle name="20% - Акцент5 2" xfId="108"/>
    <cellStyle name="20% - Акцент5 2 10" xfId="109"/>
    <cellStyle name="20% - Акцент5 2 11" xfId="110"/>
    <cellStyle name="20% - Акцент5 2 12" xfId="111"/>
    <cellStyle name="20% - Акцент5 2 13" xfId="112"/>
    <cellStyle name="20% - Акцент5 2 14" xfId="113"/>
    <cellStyle name="20% - Акцент5 2 15" xfId="114"/>
    <cellStyle name="20% - Акцент5 2 16" xfId="115"/>
    <cellStyle name="20% - Акцент5 2 17" xfId="116"/>
    <cellStyle name="20% - Акцент5 2 18" xfId="117"/>
    <cellStyle name="20% - Акцент5 2 19" xfId="118"/>
    <cellStyle name="20% - Акцент5 2 2" xfId="119"/>
    <cellStyle name="20% - Акцент5 2 20" xfId="120"/>
    <cellStyle name="20% - Акцент5 2 21" xfId="121"/>
    <cellStyle name="20% - Акцент5 2 22" xfId="122"/>
    <cellStyle name="20% - Акцент5 2 3" xfId="123"/>
    <cellStyle name="20% - Акцент5 2 4" xfId="124"/>
    <cellStyle name="20% - Акцент5 2 5" xfId="125"/>
    <cellStyle name="20% - Акцент5 2 6" xfId="126"/>
    <cellStyle name="20% - Акцент5 2 7" xfId="127"/>
    <cellStyle name="20% - Акцент5 2 8" xfId="128"/>
    <cellStyle name="20% - Акцент5 2 9" xfId="129"/>
    <cellStyle name="20% - Акцент6 2" xfId="130"/>
    <cellStyle name="20% - Акцент6 2 10" xfId="131"/>
    <cellStyle name="20% - Акцент6 2 11" xfId="132"/>
    <cellStyle name="20% - Акцент6 2 12" xfId="133"/>
    <cellStyle name="20% - Акцент6 2 13" xfId="134"/>
    <cellStyle name="20% - Акцент6 2 14" xfId="135"/>
    <cellStyle name="20% - Акцент6 2 15" xfId="136"/>
    <cellStyle name="20% - Акцент6 2 16" xfId="137"/>
    <cellStyle name="20% - Акцент6 2 17" xfId="138"/>
    <cellStyle name="20% - Акцент6 2 18" xfId="139"/>
    <cellStyle name="20% - Акцент6 2 19" xfId="140"/>
    <cellStyle name="20% - Акцент6 2 2" xfId="141"/>
    <cellStyle name="20% - Акцент6 2 20" xfId="142"/>
    <cellStyle name="20% - Акцент6 2 21" xfId="143"/>
    <cellStyle name="20% - Акцент6 2 22" xfId="144"/>
    <cellStyle name="20% - Акцент6 2 3" xfId="145"/>
    <cellStyle name="20% - Акцент6 2 4" xfId="146"/>
    <cellStyle name="20% - Акцент6 2 5" xfId="147"/>
    <cellStyle name="20% - Акцент6 2 6" xfId="148"/>
    <cellStyle name="20% - Акцент6 2 7" xfId="149"/>
    <cellStyle name="20% - Акцент6 2 8" xfId="150"/>
    <cellStyle name="20% - Акцент6 2 9" xfId="151"/>
    <cellStyle name="40% - Акцент1 2" xfId="152"/>
    <cellStyle name="40% - Акцент1 2 10" xfId="153"/>
    <cellStyle name="40% - Акцент1 2 11" xfId="154"/>
    <cellStyle name="40% - Акцент1 2 12" xfId="155"/>
    <cellStyle name="40% - Акцент1 2 13" xfId="156"/>
    <cellStyle name="40% - Акцент1 2 14" xfId="157"/>
    <cellStyle name="40% - Акцент1 2 15" xfId="158"/>
    <cellStyle name="40% - Акцент1 2 16" xfId="159"/>
    <cellStyle name="40% - Акцент1 2 17" xfId="160"/>
    <cellStyle name="40% - Акцент1 2 18" xfId="161"/>
    <cellStyle name="40% - Акцент1 2 19" xfId="162"/>
    <cellStyle name="40% - Акцент1 2 2" xfId="163"/>
    <cellStyle name="40% - Акцент1 2 20" xfId="164"/>
    <cellStyle name="40% - Акцент1 2 21" xfId="165"/>
    <cellStyle name="40% - Акцент1 2 22" xfId="166"/>
    <cellStyle name="40% - Акцент1 2 3" xfId="167"/>
    <cellStyle name="40% - Акцент1 2 4" xfId="168"/>
    <cellStyle name="40% - Акцент1 2 5" xfId="169"/>
    <cellStyle name="40% - Акцент1 2 6" xfId="170"/>
    <cellStyle name="40% - Акцент1 2 7" xfId="171"/>
    <cellStyle name="40% - Акцент1 2 8" xfId="172"/>
    <cellStyle name="40% - Акцент1 2 9" xfId="173"/>
    <cellStyle name="40% - Акцент2 2" xfId="174"/>
    <cellStyle name="40% - Акцент2 2 10" xfId="175"/>
    <cellStyle name="40% - Акцент2 2 11" xfId="176"/>
    <cellStyle name="40% - Акцент2 2 12" xfId="177"/>
    <cellStyle name="40% - Акцент2 2 13" xfId="178"/>
    <cellStyle name="40% - Акцент2 2 14" xfId="179"/>
    <cellStyle name="40% - Акцент2 2 15" xfId="180"/>
    <cellStyle name="40% - Акцент2 2 16" xfId="181"/>
    <cellStyle name="40% - Акцент2 2 17" xfId="182"/>
    <cellStyle name="40% - Акцент2 2 18" xfId="183"/>
    <cellStyle name="40% - Акцент2 2 19" xfId="184"/>
    <cellStyle name="40% - Акцент2 2 2" xfId="185"/>
    <cellStyle name="40% - Акцент2 2 20" xfId="186"/>
    <cellStyle name="40% - Акцент2 2 21" xfId="187"/>
    <cellStyle name="40% - Акцент2 2 22" xfId="188"/>
    <cellStyle name="40% - Акцент2 2 3" xfId="189"/>
    <cellStyle name="40% - Акцент2 2 4" xfId="190"/>
    <cellStyle name="40% - Акцент2 2 5" xfId="191"/>
    <cellStyle name="40% - Акцент2 2 6" xfId="192"/>
    <cellStyle name="40% - Акцент2 2 7" xfId="193"/>
    <cellStyle name="40% - Акцент2 2 8" xfId="194"/>
    <cellStyle name="40% - Акцент2 2 9" xfId="195"/>
    <cellStyle name="40% - Акцент3 2" xfId="196"/>
    <cellStyle name="40% - Акцент3 2 10" xfId="197"/>
    <cellStyle name="40% - Акцент3 2 11" xfId="198"/>
    <cellStyle name="40% - Акцент3 2 12" xfId="199"/>
    <cellStyle name="40% - Акцент3 2 13" xfId="200"/>
    <cellStyle name="40% - Акцент3 2 14" xfId="201"/>
    <cellStyle name="40% - Акцент3 2 15" xfId="202"/>
    <cellStyle name="40% - Акцент3 2 16" xfId="203"/>
    <cellStyle name="40% - Акцент3 2 17" xfId="204"/>
    <cellStyle name="40% - Акцент3 2 18" xfId="205"/>
    <cellStyle name="40% - Акцент3 2 19" xfId="206"/>
    <cellStyle name="40% - Акцент3 2 2" xfId="207"/>
    <cellStyle name="40% - Акцент3 2 20" xfId="208"/>
    <cellStyle name="40% - Акцент3 2 21" xfId="209"/>
    <cellStyle name="40% - Акцент3 2 22" xfId="210"/>
    <cellStyle name="40% - Акцент3 2 3" xfId="211"/>
    <cellStyle name="40% - Акцент3 2 4" xfId="212"/>
    <cellStyle name="40% - Акцент3 2 5" xfId="213"/>
    <cellStyle name="40% - Акцент3 2 6" xfId="214"/>
    <cellStyle name="40% - Акцент3 2 7" xfId="215"/>
    <cellStyle name="40% - Акцент3 2 8" xfId="216"/>
    <cellStyle name="40% - Акцент3 2 9" xfId="217"/>
    <cellStyle name="40% - Акцент4 2" xfId="218"/>
    <cellStyle name="40% - Акцент4 2 10" xfId="219"/>
    <cellStyle name="40% - Акцент4 2 11" xfId="220"/>
    <cellStyle name="40% - Акцент4 2 12" xfId="221"/>
    <cellStyle name="40% - Акцент4 2 13" xfId="222"/>
    <cellStyle name="40% - Акцент4 2 14" xfId="223"/>
    <cellStyle name="40% - Акцент4 2 15" xfId="224"/>
    <cellStyle name="40% - Акцент4 2 16" xfId="225"/>
    <cellStyle name="40% - Акцент4 2 17" xfId="226"/>
    <cellStyle name="40% - Акцент4 2 18" xfId="227"/>
    <cellStyle name="40% - Акцент4 2 19" xfId="228"/>
    <cellStyle name="40% - Акцент4 2 2" xfId="229"/>
    <cellStyle name="40% - Акцент4 2 20" xfId="230"/>
    <cellStyle name="40% - Акцент4 2 21" xfId="231"/>
    <cellStyle name="40% - Акцент4 2 22" xfId="232"/>
    <cellStyle name="40% - Акцент4 2 3" xfId="233"/>
    <cellStyle name="40% - Акцент4 2 4" xfId="234"/>
    <cellStyle name="40% - Акцент4 2 5" xfId="235"/>
    <cellStyle name="40% - Акцент4 2 6" xfId="236"/>
    <cellStyle name="40% - Акцент4 2 7" xfId="237"/>
    <cellStyle name="40% - Акцент4 2 8" xfId="238"/>
    <cellStyle name="40% - Акцент4 2 9" xfId="239"/>
    <cellStyle name="40% - Акцент5 2" xfId="240"/>
    <cellStyle name="40% - Акцент5 2 10" xfId="241"/>
    <cellStyle name="40% - Акцент5 2 11" xfId="242"/>
    <cellStyle name="40% - Акцент5 2 12" xfId="243"/>
    <cellStyle name="40% - Акцент5 2 13" xfId="244"/>
    <cellStyle name="40% - Акцент5 2 14" xfId="245"/>
    <cellStyle name="40% - Акцент5 2 15" xfId="246"/>
    <cellStyle name="40% - Акцент5 2 16" xfId="247"/>
    <cellStyle name="40% - Акцент5 2 17" xfId="248"/>
    <cellStyle name="40% - Акцент5 2 18" xfId="249"/>
    <cellStyle name="40% - Акцент5 2 19" xfId="250"/>
    <cellStyle name="40% - Акцент5 2 2" xfId="251"/>
    <cellStyle name="40% - Акцент5 2 20" xfId="252"/>
    <cellStyle name="40% - Акцент5 2 21" xfId="253"/>
    <cellStyle name="40% - Акцент5 2 22" xfId="254"/>
    <cellStyle name="40% - Акцент5 2 3" xfId="255"/>
    <cellStyle name="40% - Акцент5 2 4" xfId="256"/>
    <cellStyle name="40% - Акцент5 2 5" xfId="257"/>
    <cellStyle name="40% - Акцент5 2 6" xfId="258"/>
    <cellStyle name="40% - Акцент5 2 7" xfId="259"/>
    <cellStyle name="40% - Акцент5 2 8" xfId="260"/>
    <cellStyle name="40% - Акцент5 2 9" xfId="261"/>
    <cellStyle name="40% - Акцент6 2" xfId="262"/>
    <cellStyle name="40% - Акцент6 2 10" xfId="263"/>
    <cellStyle name="40% - Акцент6 2 11" xfId="264"/>
    <cellStyle name="40% - Акцент6 2 12" xfId="265"/>
    <cellStyle name="40% - Акцент6 2 13" xfId="266"/>
    <cellStyle name="40% - Акцент6 2 14" xfId="267"/>
    <cellStyle name="40% - Акцент6 2 15" xfId="268"/>
    <cellStyle name="40% - Акцент6 2 16" xfId="269"/>
    <cellStyle name="40% - Акцент6 2 17" xfId="270"/>
    <cellStyle name="40% - Акцент6 2 18" xfId="271"/>
    <cellStyle name="40% - Акцент6 2 19" xfId="272"/>
    <cellStyle name="40% - Акцент6 2 2" xfId="273"/>
    <cellStyle name="40% - Акцент6 2 20" xfId="274"/>
    <cellStyle name="40% - Акцент6 2 21" xfId="275"/>
    <cellStyle name="40% - Акцент6 2 22" xfId="276"/>
    <cellStyle name="40% - Акцент6 2 3" xfId="277"/>
    <cellStyle name="40% - Акцент6 2 4" xfId="278"/>
    <cellStyle name="40% - Акцент6 2 5" xfId="279"/>
    <cellStyle name="40% - Акцент6 2 6" xfId="280"/>
    <cellStyle name="40% - Акцент6 2 7" xfId="281"/>
    <cellStyle name="40% - Акцент6 2 8" xfId="282"/>
    <cellStyle name="40% - Акцент6 2 9" xfId="283"/>
    <cellStyle name="60% - Акцент1 2" xfId="284"/>
    <cellStyle name="60% - Акцент2 2" xfId="285"/>
    <cellStyle name="60% - Акцент3 2" xfId="286"/>
    <cellStyle name="60% - Акцент4 2" xfId="287"/>
    <cellStyle name="60% - Акцент5 2" xfId="288"/>
    <cellStyle name="60% - Акцент6 2" xfId="289"/>
    <cellStyle name="Cell1" xfId="290"/>
    <cellStyle name="Cell2" xfId="291"/>
    <cellStyle name="Cell3" xfId="292"/>
    <cellStyle name="Cell4" xfId="293"/>
    <cellStyle name="Cell5" xfId="294"/>
    <cellStyle name="Column1" xfId="295"/>
    <cellStyle name="Column2" xfId="296"/>
    <cellStyle name="Column3" xfId="297"/>
    <cellStyle name="Column4" xfId="298"/>
    <cellStyle name="Column5" xfId="299"/>
    <cellStyle name="Column7" xfId="300"/>
    <cellStyle name="Data" xfId="301"/>
    <cellStyle name="Heading 1" xfId="302"/>
    <cellStyle name="Heading2" xfId="303"/>
    <cellStyle name="Heading3" xfId="304"/>
    <cellStyle name="Heading4" xfId="305"/>
    <cellStyle name="Name1" xfId="306"/>
    <cellStyle name="Name2" xfId="307"/>
    <cellStyle name="Name3" xfId="308"/>
    <cellStyle name="Name4" xfId="309"/>
    <cellStyle name="Name5" xfId="310"/>
    <cellStyle name="Normal 5" xfId="311"/>
    <cellStyle name="Normal 6" xfId="312"/>
    <cellStyle name="Normal 6 2" xfId="313"/>
    <cellStyle name="Normal 6 2 10" xfId="314"/>
    <cellStyle name="Normal 6 2 11" xfId="315"/>
    <cellStyle name="Normal 6 2 12" xfId="316"/>
    <cellStyle name="Normal 6 2 13" xfId="317"/>
    <cellStyle name="Normal 6 2 14" xfId="318"/>
    <cellStyle name="Normal 6 2 15" xfId="319"/>
    <cellStyle name="Normal 6 2 16" xfId="320"/>
    <cellStyle name="Normal 6 2 17" xfId="321"/>
    <cellStyle name="Normal 6 2 18" xfId="322"/>
    <cellStyle name="Normal 6 2 19" xfId="323"/>
    <cellStyle name="Normal 6 2 2" xfId="324"/>
    <cellStyle name="Normal 6 2 20" xfId="325"/>
    <cellStyle name="Normal 6 2 21" xfId="326"/>
    <cellStyle name="Normal 6 2 22" xfId="327"/>
    <cellStyle name="Normal 6 2 3" xfId="328"/>
    <cellStyle name="Normal 6 2 4" xfId="329"/>
    <cellStyle name="Normal 6 2 5" xfId="330"/>
    <cellStyle name="Normal 6 2 6" xfId="331"/>
    <cellStyle name="Normal 6 2 7" xfId="332"/>
    <cellStyle name="Normal 6 2 8" xfId="333"/>
    <cellStyle name="Normal 6 2 9" xfId="334"/>
    <cellStyle name="Normal_формы ПР утвержденные" xfId="335"/>
    <cellStyle name="Title1" xfId="336"/>
    <cellStyle name="TitleCol1" xfId="337"/>
    <cellStyle name="TitleCol2" xfId="338"/>
    <cellStyle name="White1" xfId="339"/>
    <cellStyle name="White2" xfId="340"/>
    <cellStyle name="White3" xfId="341"/>
    <cellStyle name="White4" xfId="342"/>
    <cellStyle name="White5" xfId="343"/>
    <cellStyle name="Акцент1 2" xfId="344"/>
    <cellStyle name="Акцент2 2" xfId="345"/>
    <cellStyle name="Акцент3 2" xfId="346"/>
    <cellStyle name="Акцент4 2" xfId="347"/>
    <cellStyle name="Акцент5 2" xfId="348"/>
    <cellStyle name="Акцент6 2" xfId="349"/>
    <cellStyle name="Ввод  2" xfId="350"/>
    <cellStyle name="Вывод 2" xfId="351"/>
    <cellStyle name="Вычисление 2" xfId="352"/>
    <cellStyle name="Денежный 2" xfId="353"/>
    <cellStyle name="Денежный 2 10" xfId="354"/>
    <cellStyle name="Денежный 2 11" xfId="355"/>
    <cellStyle name="Денежный 2 12" xfId="356"/>
    <cellStyle name="Денежный 2 13" xfId="357"/>
    <cellStyle name="Денежный 2 14" xfId="358"/>
    <cellStyle name="Денежный 2 15" xfId="359"/>
    <cellStyle name="Денежный 2 16" xfId="360"/>
    <cellStyle name="Денежный 2 17" xfId="361"/>
    <cellStyle name="Денежный 2 18" xfId="362"/>
    <cellStyle name="Денежный 2 2" xfId="363"/>
    <cellStyle name="Денежный 2 3" xfId="364"/>
    <cellStyle name="Денежный 2 4" xfId="365"/>
    <cellStyle name="Денежный 2 5" xfId="366"/>
    <cellStyle name="Денежный 2 6" xfId="367"/>
    <cellStyle name="Денежный 2 7" xfId="368"/>
    <cellStyle name="Денежный 2 8" xfId="369"/>
    <cellStyle name="Денежный 2 9" xfId="370"/>
    <cellStyle name="Заголовок 1 2" xfId="371"/>
    <cellStyle name="Заголовок 2 2" xfId="372"/>
    <cellStyle name="Заголовок 3 2" xfId="373"/>
    <cellStyle name="Заголовок 4 2" xfId="374"/>
    <cellStyle name="Итог 2" xfId="375"/>
    <cellStyle name="КАНДАГАЧ тел3-33-96" xfId="376"/>
    <cellStyle name="Контрольная ячейка 2" xfId="377"/>
    <cellStyle name="Название 2" xfId="378"/>
    <cellStyle name="Нейтральный 2" xfId="379"/>
    <cellStyle name="Обычный 10" xfId="380"/>
    <cellStyle name="Обычный 10 2" xfId="381"/>
    <cellStyle name="Обычный 10 2 10" xfId="382"/>
    <cellStyle name="Обычный 10 2 11" xfId="383"/>
    <cellStyle name="Обычный 10 2 12" xfId="384"/>
    <cellStyle name="Обычный 10 2 13" xfId="385"/>
    <cellStyle name="Обычный 10 2 14" xfId="386"/>
    <cellStyle name="Обычный 10 2 15" xfId="387"/>
    <cellStyle name="Обычный 10 2 16" xfId="388"/>
    <cellStyle name="Обычный 10 2 17" xfId="389"/>
    <cellStyle name="Обычный 10 2 18" xfId="390"/>
    <cellStyle name="Обычный 10 2 19" xfId="391"/>
    <cellStyle name="Обычный 10 2 2" xfId="392"/>
    <cellStyle name="Обычный 10 2 20" xfId="393"/>
    <cellStyle name="Обычный 10 2 21" xfId="394"/>
    <cellStyle name="Обычный 10 2 22" xfId="395"/>
    <cellStyle name="Обычный 10 2 3" xfId="396"/>
    <cellStyle name="Обычный 10 2 4" xfId="397"/>
    <cellStyle name="Обычный 10 2 5" xfId="398"/>
    <cellStyle name="Обычный 10 2 6" xfId="399"/>
    <cellStyle name="Обычный 10 2 7" xfId="400"/>
    <cellStyle name="Обычный 10 2 8" xfId="401"/>
    <cellStyle name="Обычный 10 2 9" xfId="402"/>
    <cellStyle name="Обычный 11" xfId="403"/>
    <cellStyle name="Обычный 11 2" xfId="404"/>
    <cellStyle name="Обычный 11 2 10" xfId="405"/>
    <cellStyle name="Обычный 11 2 11" xfId="406"/>
    <cellStyle name="Обычный 11 2 12" xfId="407"/>
    <cellStyle name="Обычный 11 2 13" xfId="408"/>
    <cellStyle name="Обычный 11 2 14" xfId="409"/>
    <cellStyle name="Обычный 11 2 15" xfId="410"/>
    <cellStyle name="Обычный 11 2 16" xfId="411"/>
    <cellStyle name="Обычный 11 2 17" xfId="412"/>
    <cellStyle name="Обычный 11 2 18" xfId="413"/>
    <cellStyle name="Обычный 11 2 19" xfId="414"/>
    <cellStyle name="Обычный 11 2 2" xfId="415"/>
    <cellStyle name="Обычный 11 2 20" xfId="416"/>
    <cellStyle name="Обычный 11 2 21" xfId="417"/>
    <cellStyle name="Обычный 11 2 22" xfId="418"/>
    <cellStyle name="Обычный 11 2 3" xfId="419"/>
    <cellStyle name="Обычный 11 2 4" xfId="420"/>
    <cellStyle name="Обычный 11 2 5" xfId="421"/>
    <cellStyle name="Обычный 11 2 6" xfId="422"/>
    <cellStyle name="Обычный 11 2 7" xfId="423"/>
    <cellStyle name="Обычный 11 2 8" xfId="424"/>
    <cellStyle name="Обычный 11 2 9" xfId="425"/>
    <cellStyle name="Обычный 12" xfId="426"/>
    <cellStyle name="Обычный 12 2" xfId="427"/>
    <cellStyle name="Обычный 12 2 10" xfId="428"/>
    <cellStyle name="Обычный 12 2 11" xfId="429"/>
    <cellStyle name="Обычный 12 2 12" xfId="430"/>
    <cellStyle name="Обычный 12 2 13" xfId="431"/>
    <cellStyle name="Обычный 12 2 14" xfId="432"/>
    <cellStyle name="Обычный 12 2 15" xfId="433"/>
    <cellStyle name="Обычный 12 2 16" xfId="434"/>
    <cellStyle name="Обычный 12 2 17" xfId="435"/>
    <cellStyle name="Обычный 12 2 18" xfId="436"/>
    <cellStyle name="Обычный 12 2 19" xfId="437"/>
    <cellStyle name="Обычный 12 2 2" xfId="438"/>
    <cellStyle name="Обычный 12 2 20" xfId="439"/>
    <cellStyle name="Обычный 12 2 21" xfId="440"/>
    <cellStyle name="Обычный 12 2 22" xfId="441"/>
    <cellStyle name="Обычный 12 2 3" xfId="442"/>
    <cellStyle name="Обычный 12 2 4" xfId="443"/>
    <cellStyle name="Обычный 12 2 5" xfId="444"/>
    <cellStyle name="Обычный 12 2 6" xfId="445"/>
    <cellStyle name="Обычный 12 2 7" xfId="446"/>
    <cellStyle name="Обычный 12 2 8" xfId="447"/>
    <cellStyle name="Обычный 12 2 9" xfId="448"/>
    <cellStyle name="Обычный 14" xfId="449"/>
    <cellStyle name="Обычный 14 2" xfId="450"/>
    <cellStyle name="Обычный 14 2 10" xfId="451"/>
    <cellStyle name="Обычный 14 2 11" xfId="452"/>
    <cellStyle name="Обычный 14 2 12" xfId="453"/>
    <cellStyle name="Обычный 14 2 13" xfId="454"/>
    <cellStyle name="Обычный 14 2 14" xfId="455"/>
    <cellStyle name="Обычный 14 2 15" xfId="456"/>
    <cellStyle name="Обычный 14 2 16" xfId="457"/>
    <cellStyle name="Обычный 14 2 17" xfId="458"/>
    <cellStyle name="Обычный 14 2 18" xfId="459"/>
    <cellStyle name="Обычный 14 2 19" xfId="460"/>
    <cellStyle name="Обычный 14 2 2" xfId="461"/>
    <cellStyle name="Обычный 14 2 20" xfId="462"/>
    <cellStyle name="Обычный 14 2 21" xfId="463"/>
    <cellStyle name="Обычный 14 2 22" xfId="464"/>
    <cellStyle name="Обычный 14 2 3" xfId="465"/>
    <cellStyle name="Обычный 14 2 4" xfId="466"/>
    <cellStyle name="Обычный 14 2 5" xfId="467"/>
    <cellStyle name="Обычный 14 2 6" xfId="468"/>
    <cellStyle name="Обычный 14 2 7" xfId="469"/>
    <cellStyle name="Обычный 14 2 8" xfId="470"/>
    <cellStyle name="Обычный 14 2 9" xfId="471"/>
    <cellStyle name="Обычный 15" xfId="472"/>
    <cellStyle name="Обычный 15 2" xfId="473"/>
    <cellStyle name="Обычный 15 2 10" xfId="474"/>
    <cellStyle name="Обычный 15 2 11" xfId="475"/>
    <cellStyle name="Обычный 15 2 12" xfId="476"/>
    <cellStyle name="Обычный 15 2 13" xfId="477"/>
    <cellStyle name="Обычный 15 2 14" xfId="478"/>
    <cellStyle name="Обычный 15 2 15" xfId="479"/>
    <cellStyle name="Обычный 15 2 16" xfId="480"/>
    <cellStyle name="Обычный 15 2 17" xfId="481"/>
    <cellStyle name="Обычный 15 2 18" xfId="482"/>
    <cellStyle name="Обычный 15 2 19" xfId="483"/>
    <cellStyle name="Обычный 15 2 2" xfId="484"/>
    <cellStyle name="Обычный 15 2 20" xfId="485"/>
    <cellStyle name="Обычный 15 2 21" xfId="486"/>
    <cellStyle name="Обычный 15 2 22" xfId="487"/>
    <cellStyle name="Обычный 15 2 3" xfId="488"/>
    <cellStyle name="Обычный 15 2 4" xfId="489"/>
    <cellStyle name="Обычный 15 2 5" xfId="490"/>
    <cellStyle name="Обычный 15 2 6" xfId="491"/>
    <cellStyle name="Обычный 15 2 7" xfId="492"/>
    <cellStyle name="Обычный 15 2 8" xfId="493"/>
    <cellStyle name="Обычный 15 2 9" xfId="494"/>
    <cellStyle name="Обычный 16" xfId="495"/>
    <cellStyle name="Обычный 16 2" xfId="496"/>
    <cellStyle name="Обычный 16 2 10" xfId="497"/>
    <cellStyle name="Обычный 16 2 11" xfId="498"/>
    <cellStyle name="Обычный 16 2 12" xfId="499"/>
    <cellStyle name="Обычный 16 2 13" xfId="500"/>
    <cellStyle name="Обычный 16 2 14" xfId="501"/>
    <cellStyle name="Обычный 16 2 15" xfId="502"/>
    <cellStyle name="Обычный 16 2 16" xfId="503"/>
    <cellStyle name="Обычный 16 2 17" xfId="504"/>
    <cellStyle name="Обычный 16 2 18" xfId="505"/>
    <cellStyle name="Обычный 16 2 19" xfId="506"/>
    <cellStyle name="Обычный 16 2 2" xfId="507"/>
    <cellStyle name="Обычный 16 2 20" xfId="508"/>
    <cellStyle name="Обычный 16 2 21" xfId="509"/>
    <cellStyle name="Обычный 16 2 22" xfId="510"/>
    <cellStyle name="Обычный 16 2 3" xfId="511"/>
    <cellStyle name="Обычный 16 2 4" xfId="512"/>
    <cellStyle name="Обычный 16 2 5" xfId="513"/>
    <cellStyle name="Обычный 16 2 6" xfId="514"/>
    <cellStyle name="Обычный 16 2 7" xfId="515"/>
    <cellStyle name="Обычный 16 2 8" xfId="516"/>
    <cellStyle name="Обычный 16 2 9" xfId="517"/>
    <cellStyle name="Обычный 17" xfId="518"/>
    <cellStyle name="Обычный 17 2" xfId="519"/>
    <cellStyle name="Обычный 17 2 10" xfId="520"/>
    <cellStyle name="Обычный 17 2 11" xfId="521"/>
    <cellStyle name="Обычный 17 2 12" xfId="522"/>
    <cellStyle name="Обычный 17 2 13" xfId="523"/>
    <cellStyle name="Обычный 17 2 14" xfId="524"/>
    <cellStyle name="Обычный 17 2 15" xfId="525"/>
    <cellStyle name="Обычный 17 2 16" xfId="526"/>
    <cellStyle name="Обычный 17 2 17" xfId="527"/>
    <cellStyle name="Обычный 17 2 18" xfId="528"/>
    <cellStyle name="Обычный 17 2 19" xfId="529"/>
    <cellStyle name="Обычный 17 2 2" xfId="530"/>
    <cellStyle name="Обычный 17 2 20" xfId="531"/>
    <cellStyle name="Обычный 17 2 21" xfId="532"/>
    <cellStyle name="Обычный 17 2 22" xfId="533"/>
    <cellStyle name="Обычный 17 2 3" xfId="534"/>
    <cellStyle name="Обычный 17 2 4" xfId="535"/>
    <cellStyle name="Обычный 17 2 5" xfId="536"/>
    <cellStyle name="Обычный 17 2 6" xfId="537"/>
    <cellStyle name="Обычный 17 2 7" xfId="538"/>
    <cellStyle name="Обычный 17 2 8" xfId="539"/>
    <cellStyle name="Обычный 17 2 9" xfId="540"/>
    <cellStyle name="Обычный 18" xfId="541"/>
    <cellStyle name="Обычный 18 2" xfId="542"/>
    <cellStyle name="Обычный 18 2 10" xfId="543"/>
    <cellStyle name="Обычный 18 2 11" xfId="544"/>
    <cellStyle name="Обычный 18 2 12" xfId="545"/>
    <cellStyle name="Обычный 18 2 13" xfId="546"/>
    <cellStyle name="Обычный 18 2 14" xfId="547"/>
    <cellStyle name="Обычный 18 2 15" xfId="548"/>
    <cellStyle name="Обычный 18 2 16" xfId="549"/>
    <cellStyle name="Обычный 18 2 17" xfId="550"/>
    <cellStyle name="Обычный 18 2 18" xfId="551"/>
    <cellStyle name="Обычный 18 2 19" xfId="552"/>
    <cellStyle name="Обычный 18 2 2" xfId="553"/>
    <cellStyle name="Обычный 18 2 20" xfId="554"/>
    <cellStyle name="Обычный 18 2 21" xfId="555"/>
    <cellStyle name="Обычный 18 2 22" xfId="556"/>
    <cellStyle name="Обычный 18 2 3" xfId="557"/>
    <cellStyle name="Обычный 18 2 4" xfId="558"/>
    <cellStyle name="Обычный 18 2 5" xfId="559"/>
    <cellStyle name="Обычный 18 2 6" xfId="560"/>
    <cellStyle name="Обычный 18 2 7" xfId="561"/>
    <cellStyle name="Обычный 18 2 8" xfId="562"/>
    <cellStyle name="Обычный 18 2 9" xfId="563"/>
    <cellStyle name="Обычный 19" xfId="564"/>
    <cellStyle name="Обычный 19 2" xfId="565"/>
    <cellStyle name="Обычный 19 2 10" xfId="566"/>
    <cellStyle name="Обычный 19 2 11" xfId="567"/>
    <cellStyle name="Обычный 19 2 12" xfId="568"/>
    <cellStyle name="Обычный 19 2 13" xfId="569"/>
    <cellStyle name="Обычный 19 2 14" xfId="570"/>
    <cellStyle name="Обычный 19 2 15" xfId="571"/>
    <cellStyle name="Обычный 19 2 16" xfId="572"/>
    <cellStyle name="Обычный 19 2 17" xfId="573"/>
    <cellStyle name="Обычный 19 2 18" xfId="574"/>
    <cellStyle name="Обычный 19 2 19" xfId="575"/>
    <cellStyle name="Обычный 19 2 2" xfId="576"/>
    <cellStyle name="Обычный 19 2 20" xfId="577"/>
    <cellStyle name="Обычный 19 2 21" xfId="578"/>
    <cellStyle name="Обычный 19 2 22" xfId="579"/>
    <cellStyle name="Обычный 19 2 3" xfId="580"/>
    <cellStyle name="Обычный 19 2 4" xfId="581"/>
    <cellStyle name="Обычный 19 2 5" xfId="582"/>
    <cellStyle name="Обычный 19 2 6" xfId="583"/>
    <cellStyle name="Обычный 19 2 7" xfId="584"/>
    <cellStyle name="Обычный 19 2 8" xfId="585"/>
    <cellStyle name="Обычный 19 2 9" xfId="586"/>
    <cellStyle name="Обычный 2" xfId="587"/>
    <cellStyle name="Обычный 2 2" xfId="588"/>
    <cellStyle name="Обычный 2 2 2" xfId="589"/>
    <cellStyle name="Обычный 2 2 2 10" xfId="590"/>
    <cellStyle name="Обычный 2 2 2 11" xfId="591"/>
    <cellStyle name="Обычный 2 2 2 12" xfId="592"/>
    <cellStyle name="Обычный 2 2 2 13" xfId="593"/>
    <cellStyle name="Обычный 2 2 2 14" xfId="594"/>
    <cellStyle name="Обычный 2 2 2 15" xfId="595"/>
    <cellStyle name="Обычный 2 2 2 16" xfId="596"/>
    <cellStyle name="Обычный 2 2 2 17" xfId="597"/>
    <cellStyle name="Обычный 2 2 2 18" xfId="598"/>
    <cellStyle name="Обычный 2 2 2 19" xfId="599"/>
    <cellStyle name="Обычный 2 2 2 2" xfId="600"/>
    <cellStyle name="Обычный 2 2 2 20" xfId="601"/>
    <cellStyle name="Обычный 2 2 2 21" xfId="602"/>
    <cellStyle name="Обычный 2 2 2 22" xfId="603"/>
    <cellStyle name="Обычный 2 2 2 3" xfId="604"/>
    <cellStyle name="Обычный 2 2 2 4" xfId="605"/>
    <cellStyle name="Обычный 2 2 2 5" xfId="606"/>
    <cellStyle name="Обычный 2 2 2 6" xfId="607"/>
    <cellStyle name="Обычный 2 2 2 7" xfId="608"/>
    <cellStyle name="Обычный 2 2 2 8" xfId="609"/>
    <cellStyle name="Обычный 2 2 2 9" xfId="610"/>
    <cellStyle name="Обычный 20" xfId="611"/>
    <cellStyle name="Обычный 20 2" xfId="612"/>
    <cellStyle name="Обычный 20 2 10" xfId="613"/>
    <cellStyle name="Обычный 20 2 11" xfId="614"/>
    <cellStyle name="Обычный 20 2 12" xfId="615"/>
    <cellStyle name="Обычный 20 2 13" xfId="616"/>
    <cellStyle name="Обычный 20 2 14" xfId="617"/>
    <cellStyle name="Обычный 20 2 15" xfId="618"/>
    <cellStyle name="Обычный 20 2 16" xfId="619"/>
    <cellStyle name="Обычный 20 2 17" xfId="620"/>
    <cellStyle name="Обычный 20 2 18" xfId="621"/>
    <cellStyle name="Обычный 20 2 19" xfId="622"/>
    <cellStyle name="Обычный 20 2 2" xfId="623"/>
    <cellStyle name="Обычный 20 2 20" xfId="624"/>
    <cellStyle name="Обычный 20 2 21" xfId="625"/>
    <cellStyle name="Обычный 20 2 22" xfId="626"/>
    <cellStyle name="Обычный 20 2 3" xfId="627"/>
    <cellStyle name="Обычный 20 2 4" xfId="628"/>
    <cellStyle name="Обычный 20 2 5" xfId="629"/>
    <cellStyle name="Обычный 20 2 6" xfId="630"/>
    <cellStyle name="Обычный 20 2 7" xfId="631"/>
    <cellStyle name="Обычный 20 2 8" xfId="632"/>
    <cellStyle name="Обычный 20 2 9" xfId="633"/>
    <cellStyle name="Обычный 24" xfId="634"/>
    <cellStyle name="Обычный 24 2" xfId="635"/>
    <cellStyle name="Обычный 24 2 10" xfId="636"/>
    <cellStyle name="Обычный 24 2 11" xfId="637"/>
    <cellStyle name="Обычный 24 2 12" xfId="638"/>
    <cellStyle name="Обычный 24 2 13" xfId="639"/>
    <cellStyle name="Обычный 24 2 14" xfId="640"/>
    <cellStyle name="Обычный 24 2 15" xfId="641"/>
    <cellStyle name="Обычный 24 2 16" xfId="642"/>
    <cellStyle name="Обычный 24 2 17" xfId="643"/>
    <cellStyle name="Обычный 24 2 18" xfId="644"/>
    <cellStyle name="Обычный 24 2 19" xfId="645"/>
    <cellStyle name="Обычный 24 2 2" xfId="646"/>
    <cellStyle name="Обычный 24 2 20" xfId="647"/>
    <cellStyle name="Обычный 24 2 21" xfId="648"/>
    <cellStyle name="Обычный 24 2 22" xfId="649"/>
    <cellStyle name="Обычный 24 2 3" xfId="650"/>
    <cellStyle name="Обычный 24 2 4" xfId="651"/>
    <cellStyle name="Обычный 24 2 5" xfId="652"/>
    <cellStyle name="Обычный 24 2 6" xfId="653"/>
    <cellStyle name="Обычный 24 2 7" xfId="654"/>
    <cellStyle name="Обычный 24 2 8" xfId="655"/>
    <cellStyle name="Обычный 24 2 9" xfId="656"/>
    <cellStyle name="Обычный 26" xfId="657"/>
    <cellStyle name="Обычный 26 2" xfId="658"/>
    <cellStyle name="Обычный 26 2 2" xfId="659"/>
    <cellStyle name="Обычный 26 2 2 10" xfId="660"/>
    <cellStyle name="Обычный 26 2 2 11" xfId="661"/>
    <cellStyle name="Обычный 26 2 2 12" xfId="662"/>
    <cellStyle name="Обычный 26 2 2 13" xfId="663"/>
    <cellStyle name="Обычный 26 2 2 14" xfId="664"/>
    <cellStyle name="Обычный 26 2 2 15" xfId="665"/>
    <cellStyle name="Обычный 26 2 2 16" xfId="666"/>
    <cellStyle name="Обычный 26 2 2 17" xfId="667"/>
    <cellStyle name="Обычный 26 2 2 18" xfId="668"/>
    <cellStyle name="Обычный 26 2 2 19" xfId="669"/>
    <cellStyle name="Обычный 26 2 2 2" xfId="670"/>
    <cellStyle name="Обычный 26 2 2 20" xfId="671"/>
    <cellStyle name="Обычный 26 2 2 21" xfId="672"/>
    <cellStyle name="Обычный 26 2 2 22" xfId="673"/>
    <cellStyle name="Обычный 26 2 2 3" xfId="674"/>
    <cellStyle name="Обычный 26 2 2 4" xfId="675"/>
    <cellStyle name="Обычный 26 2 2 5" xfId="676"/>
    <cellStyle name="Обычный 26 2 2 6" xfId="677"/>
    <cellStyle name="Обычный 26 2 2 7" xfId="678"/>
    <cellStyle name="Обычный 26 2 2 8" xfId="679"/>
    <cellStyle name="Обычный 26 2 2 9" xfId="680"/>
    <cellStyle name="Обычный 26 3" xfId="681"/>
    <cellStyle name="Обычный 26 3 10" xfId="682"/>
    <cellStyle name="Обычный 26 3 11" xfId="683"/>
    <cellStyle name="Обычный 26 3 12" xfId="684"/>
    <cellStyle name="Обычный 26 3 13" xfId="685"/>
    <cellStyle name="Обычный 26 3 14" xfId="686"/>
    <cellStyle name="Обычный 26 3 15" xfId="687"/>
    <cellStyle name="Обычный 26 3 16" xfId="688"/>
    <cellStyle name="Обычный 26 3 17" xfId="689"/>
    <cellStyle name="Обычный 26 3 18" xfId="690"/>
    <cellStyle name="Обычный 26 3 19" xfId="691"/>
    <cellStyle name="Обычный 26 3 2" xfId="692"/>
    <cellStyle name="Обычный 26 3 20" xfId="693"/>
    <cellStyle name="Обычный 26 3 21" xfId="694"/>
    <cellStyle name="Обычный 26 3 22" xfId="695"/>
    <cellStyle name="Обычный 26 3 3" xfId="696"/>
    <cellStyle name="Обычный 26 3 4" xfId="697"/>
    <cellStyle name="Обычный 26 3 5" xfId="698"/>
    <cellStyle name="Обычный 26 3 6" xfId="699"/>
    <cellStyle name="Обычный 26 3 7" xfId="700"/>
    <cellStyle name="Обычный 26 3 8" xfId="701"/>
    <cellStyle name="Обычный 26 3 9" xfId="702"/>
    <cellStyle name="Обычный 3" xfId="703"/>
    <cellStyle name="Обычный 3 4" xfId="704"/>
    <cellStyle name="Обычный 32" xfId="705"/>
    <cellStyle name="Обычный 32 2" xfId="706"/>
    <cellStyle name="Обычный 32 2 10" xfId="707"/>
    <cellStyle name="Обычный 32 2 11" xfId="708"/>
    <cellStyle name="Обычный 32 2 12" xfId="709"/>
    <cellStyle name="Обычный 32 2 13" xfId="710"/>
    <cellStyle name="Обычный 32 2 14" xfId="711"/>
    <cellStyle name="Обычный 32 2 15" xfId="712"/>
    <cellStyle name="Обычный 32 2 16" xfId="713"/>
    <cellStyle name="Обычный 32 2 17" xfId="714"/>
    <cellStyle name="Обычный 32 2 18" xfId="715"/>
    <cellStyle name="Обычный 32 2 19" xfId="716"/>
    <cellStyle name="Обычный 32 2 2" xfId="717"/>
    <cellStyle name="Обычный 32 2 20" xfId="718"/>
    <cellStyle name="Обычный 32 2 21" xfId="719"/>
    <cellStyle name="Обычный 32 2 22" xfId="720"/>
    <cellStyle name="Обычный 32 2 3" xfId="721"/>
    <cellStyle name="Обычный 32 2 4" xfId="722"/>
    <cellStyle name="Обычный 32 2 5" xfId="723"/>
    <cellStyle name="Обычный 32 2 6" xfId="724"/>
    <cellStyle name="Обычный 32 2 7" xfId="725"/>
    <cellStyle name="Обычный 32 2 8" xfId="726"/>
    <cellStyle name="Обычный 32 2 9" xfId="727"/>
    <cellStyle name="Обычный 33" xfId="728"/>
    <cellStyle name="Обычный 33 2" xfId="729"/>
    <cellStyle name="Обычный 33 2 10" xfId="730"/>
    <cellStyle name="Обычный 33 2 11" xfId="731"/>
    <cellStyle name="Обычный 33 2 12" xfId="732"/>
    <cellStyle name="Обычный 33 2 13" xfId="733"/>
    <cellStyle name="Обычный 33 2 14" xfId="734"/>
    <cellStyle name="Обычный 33 2 15" xfId="735"/>
    <cellStyle name="Обычный 33 2 16" xfId="736"/>
    <cellStyle name="Обычный 33 2 17" xfId="737"/>
    <cellStyle name="Обычный 33 2 18" xfId="738"/>
    <cellStyle name="Обычный 33 2 19" xfId="739"/>
    <cellStyle name="Обычный 33 2 2" xfId="740"/>
    <cellStyle name="Обычный 33 2 20" xfId="741"/>
    <cellStyle name="Обычный 33 2 21" xfId="742"/>
    <cellStyle name="Обычный 33 2 22" xfId="743"/>
    <cellStyle name="Обычный 33 2 3" xfId="744"/>
    <cellStyle name="Обычный 33 2 4" xfId="745"/>
    <cellStyle name="Обычный 33 2 5" xfId="746"/>
    <cellStyle name="Обычный 33 2 6" xfId="747"/>
    <cellStyle name="Обычный 33 2 7" xfId="748"/>
    <cellStyle name="Обычный 33 2 8" xfId="749"/>
    <cellStyle name="Обычный 33 2 9" xfId="750"/>
    <cellStyle name="Обычный 34" xfId="751"/>
    <cellStyle name="Обычный 34 2" xfId="752"/>
    <cellStyle name="Обычный 34 2 10" xfId="753"/>
    <cellStyle name="Обычный 34 2 11" xfId="754"/>
    <cellStyle name="Обычный 34 2 12" xfId="755"/>
    <cellStyle name="Обычный 34 2 13" xfId="756"/>
    <cellStyle name="Обычный 34 2 14" xfId="757"/>
    <cellStyle name="Обычный 34 2 15" xfId="758"/>
    <cellStyle name="Обычный 34 2 16" xfId="759"/>
    <cellStyle name="Обычный 34 2 17" xfId="760"/>
    <cellStyle name="Обычный 34 2 18" xfId="761"/>
    <cellStyle name="Обычный 34 2 19" xfId="762"/>
    <cellStyle name="Обычный 34 2 2" xfId="763"/>
    <cellStyle name="Обычный 34 2 20" xfId="764"/>
    <cellStyle name="Обычный 34 2 21" xfId="765"/>
    <cellStyle name="Обычный 34 2 22" xfId="766"/>
    <cellStyle name="Обычный 34 2 3" xfId="767"/>
    <cellStyle name="Обычный 34 2 4" xfId="768"/>
    <cellStyle name="Обычный 34 2 5" xfId="769"/>
    <cellStyle name="Обычный 34 2 6" xfId="770"/>
    <cellStyle name="Обычный 34 2 7" xfId="771"/>
    <cellStyle name="Обычный 34 2 8" xfId="772"/>
    <cellStyle name="Обычный 34 2 9" xfId="773"/>
    <cellStyle name="Обычный 35" xfId="774"/>
    <cellStyle name="Обычный 35 2" xfId="775"/>
    <cellStyle name="Обычный 4" xfId="776"/>
    <cellStyle name="Обычный 4 2" xfId="777"/>
    <cellStyle name="Обычный 4 2 10" xfId="778"/>
    <cellStyle name="Обычный 4 2 11" xfId="779"/>
    <cellStyle name="Обычный 4 2 12" xfId="780"/>
    <cellStyle name="Обычный 4 2 13" xfId="781"/>
    <cellStyle name="Обычный 4 2 14" xfId="782"/>
    <cellStyle name="Обычный 4 2 15" xfId="783"/>
    <cellStyle name="Обычный 4 2 16" xfId="784"/>
    <cellStyle name="Обычный 4 2 17" xfId="785"/>
    <cellStyle name="Обычный 4 2 18" xfId="786"/>
    <cellStyle name="Обычный 4 2 19" xfId="787"/>
    <cellStyle name="Обычный 4 2 2" xfId="788"/>
    <cellStyle name="Обычный 4 2 20" xfId="789"/>
    <cellStyle name="Обычный 4 2 21" xfId="790"/>
    <cellStyle name="Обычный 4 2 22" xfId="791"/>
    <cellStyle name="Обычный 4 2 3" xfId="792"/>
    <cellStyle name="Обычный 4 2 4" xfId="793"/>
    <cellStyle name="Обычный 4 2 5" xfId="794"/>
    <cellStyle name="Обычный 4 2 6" xfId="795"/>
    <cellStyle name="Обычный 4 2 7" xfId="796"/>
    <cellStyle name="Обычный 4 2 8" xfId="797"/>
    <cellStyle name="Обычный 4 2 9" xfId="798"/>
    <cellStyle name="Обычный 4 5" xfId="799"/>
    <cellStyle name="Обычный 7" xfId="800"/>
    <cellStyle name="Обычный 7 6" xfId="801"/>
    <cellStyle name="Обычный 7 7" xfId="802"/>
    <cellStyle name="Обычный 8" xfId="803"/>
    <cellStyle name="Обычный 8 2" xfId="804"/>
    <cellStyle name="Обычный 8 2 10" xfId="805"/>
    <cellStyle name="Обычный 8 2 11" xfId="806"/>
    <cellStyle name="Обычный 8 2 12" xfId="807"/>
    <cellStyle name="Обычный 8 2 13" xfId="808"/>
    <cellStyle name="Обычный 8 2 14" xfId="809"/>
    <cellStyle name="Обычный 8 2 15" xfId="810"/>
    <cellStyle name="Обычный 8 2 16" xfId="811"/>
    <cellStyle name="Обычный 8 2 17" xfId="812"/>
    <cellStyle name="Обычный 8 2 18" xfId="813"/>
    <cellStyle name="Обычный 8 2 19" xfId="814"/>
    <cellStyle name="Обычный 8 2 2" xfId="815"/>
    <cellStyle name="Обычный 8 2 20" xfId="816"/>
    <cellStyle name="Обычный 8 2 21" xfId="817"/>
    <cellStyle name="Обычный 8 2 22" xfId="818"/>
    <cellStyle name="Обычный 8 2 3" xfId="819"/>
    <cellStyle name="Обычный 8 2 4" xfId="820"/>
    <cellStyle name="Обычный 8 2 5" xfId="821"/>
    <cellStyle name="Обычный 8 2 6" xfId="822"/>
    <cellStyle name="Обычный 8 2 7" xfId="823"/>
    <cellStyle name="Обычный 8 2 8" xfId="824"/>
    <cellStyle name="Обычный 8 2 9" xfId="825"/>
    <cellStyle name="Обычный 9 8" xfId="826"/>
    <cellStyle name="Обычный 9 9" xfId="827"/>
    <cellStyle name="Обычный_20" xfId="828"/>
    <cellStyle name="Обычный_Лист1" xfId="829"/>
    <cellStyle name="Обычный_Лист1 26" xfId="830"/>
    <cellStyle name="Плохой 2" xfId="831"/>
    <cellStyle name="Пояснение 2" xfId="832"/>
    <cellStyle name="Примечание 2" xfId="833"/>
    <cellStyle name="Примечание 2 10" xfId="834"/>
    <cellStyle name="Примечание 2 11" xfId="835"/>
    <cellStyle name="Примечание 2 12" xfId="836"/>
    <cellStyle name="Примечание 2 13" xfId="837"/>
    <cellStyle name="Примечание 2 14" xfId="838"/>
    <cellStyle name="Примечание 2 15" xfId="839"/>
    <cellStyle name="Примечание 2 16" xfId="840"/>
    <cellStyle name="Примечание 2 17" xfId="841"/>
    <cellStyle name="Примечание 2 18" xfId="842"/>
    <cellStyle name="Примечание 2 19" xfId="843"/>
    <cellStyle name="Примечание 2 2" xfId="844"/>
    <cellStyle name="Примечание 2 20" xfId="845"/>
    <cellStyle name="Примечание 2 21" xfId="846"/>
    <cellStyle name="Примечание 2 22" xfId="847"/>
    <cellStyle name="Примечание 2 3" xfId="848"/>
    <cellStyle name="Примечание 2 4" xfId="849"/>
    <cellStyle name="Примечание 2 5" xfId="850"/>
    <cellStyle name="Примечание 2 6" xfId="851"/>
    <cellStyle name="Примечание 2 7" xfId="852"/>
    <cellStyle name="Примечание 2 8" xfId="853"/>
    <cellStyle name="Примечание 2 9" xfId="854"/>
    <cellStyle name="Связанная ячейка 2" xfId="855"/>
    <cellStyle name="Стиль 1" xfId="856"/>
    <cellStyle name="Стиль 1 2" xfId="857"/>
    <cellStyle name="Текст предупреждения 2" xfId="858"/>
    <cellStyle name="Хороший 2" xfId="859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&#1091;&#1084;&#1077;&#1085;&#1090;&#1099;/&#1057;&#1074;&#1077;&#1090;&#1083;&#1072;&#1085;&#1072;%20%20&#1089;%20%2001.04.2014/&#1055;&#1051;&#1040;&#1053;%20%20%20&#1043;&#1086;&#1089;%20&#1047;&#1072;&#1082;.%20%202015%20&#1075;&#1086;&#1076;/&#1055;&#1083;&#1072;&#1085;&#1072;%20&#1043;&#1047;%20&#1091;&#1090;&#1074;&#1077;&#1088;&#1078;&#1076;.%20&#1085;&#1072;%2005.01.15%20&#1075;%20(&#1076;&#1083;&#1103;%20&#1088;&#1072;&#1089;&#1087;&#1077;&#1095;&#1072;&#1090;&#1082;&#1080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3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27.7"/>
    <col collapsed="false" customWidth="true" hidden="false" outlineLevel="0" max="9" min="9" style="1" width="28.28"/>
    <col collapsed="false" customWidth="true" hidden="false" outlineLevel="0" max="10" min="10" style="1" width="13.14"/>
    <col collapsed="false" customWidth="true" hidden="false" outlineLevel="0" max="11" min="11" style="1" width="12.14"/>
    <col collapsed="false" customWidth="true" hidden="false" outlineLevel="0" max="12" min="12" style="2" width="13.56"/>
    <col collapsed="false" customWidth="false" hidden="false" outlineLevel="0" max="15" min="13" style="1" width="9.14"/>
    <col collapsed="false" customWidth="true" hidden="false" outlineLevel="0" max="16" min="16" style="1" width="10.99"/>
    <col collapsed="false" customWidth="true" hidden="false" outlineLevel="0" max="17" min="17" style="1" width="13.28"/>
    <col collapsed="false" customWidth="true" hidden="false" outlineLevel="0" max="18" min="18" style="1" width="11.85"/>
    <col collapsed="false" customWidth="true" hidden="false" outlineLevel="0" max="19" min="19" style="1" width="13.56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134.25" hidden="false" customHeight="true" outlineLevel="0" collapsed="false">
      <c r="F1" s="3"/>
      <c r="G1" s="4"/>
      <c r="H1" s="5"/>
      <c r="I1" s="6" t="s">
        <v>0</v>
      </c>
      <c r="J1" s="6"/>
      <c r="K1" s="6"/>
      <c r="L1" s="6"/>
      <c r="M1" s="6"/>
      <c r="N1" s="6"/>
      <c r="Q1" s="5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/>
      <c r="F2" s="9"/>
      <c r="G2" s="9" t="s">
        <v>4</v>
      </c>
      <c r="H2" s="9"/>
      <c r="I2" s="9"/>
      <c r="J2" s="9" t="s">
        <v>5</v>
      </c>
      <c r="R2" s="10" t="s">
        <v>6</v>
      </c>
      <c r="S2" s="10"/>
      <c r="T2" s="11"/>
    </row>
    <row r="3" customFormat="false" ht="28.5" hidden="false" customHeight="true" outlineLevel="0" collapsed="false">
      <c r="A3" s="7"/>
      <c r="B3" s="7"/>
      <c r="C3" s="8" t="s">
        <v>7</v>
      </c>
      <c r="D3" s="9"/>
      <c r="E3" s="9"/>
      <c r="F3" s="9"/>
      <c r="G3" s="9"/>
      <c r="H3" s="9"/>
      <c r="I3" s="9"/>
      <c r="J3" s="9"/>
      <c r="R3" s="12" t="s">
        <v>8</v>
      </c>
      <c r="S3" s="12"/>
      <c r="T3" s="12"/>
    </row>
    <row r="4" customFormat="false" ht="20.25" hidden="false" customHeight="true" outlineLevel="0" collapsed="false">
      <c r="A4" s="7" t="n">
        <v>1</v>
      </c>
      <c r="B4" s="7"/>
      <c r="C4" s="7" t="n">
        <v>3</v>
      </c>
      <c r="D4" s="13" t="n">
        <v>5</v>
      </c>
      <c r="E4" s="13"/>
      <c r="F4" s="13"/>
      <c r="G4" s="7" t="n">
        <v>6</v>
      </c>
      <c r="H4" s="7"/>
      <c r="I4" s="7"/>
      <c r="J4" s="7" t="n">
        <v>7</v>
      </c>
      <c r="R4" s="12" t="s">
        <v>9</v>
      </c>
      <c r="S4" s="12"/>
      <c r="T4" s="11"/>
    </row>
    <row r="5" customFormat="false" ht="68.25" hidden="false" customHeight="true" outlineLevel="0" collapsed="false">
      <c r="A5" s="14" t="s">
        <v>10</v>
      </c>
      <c r="B5" s="14"/>
      <c r="C5" s="15"/>
      <c r="D5" s="14" t="s">
        <v>11</v>
      </c>
      <c r="E5" s="14"/>
      <c r="F5" s="14"/>
      <c r="G5" s="14" t="s">
        <v>12</v>
      </c>
      <c r="H5" s="14"/>
      <c r="I5" s="14"/>
      <c r="J5" s="13" t="n">
        <v>2016</v>
      </c>
      <c r="R5" s="16"/>
      <c r="S5" s="16"/>
      <c r="T5" s="11"/>
    </row>
    <row r="6" customFormat="false" ht="60" hidden="false" customHeight="true" outlineLevel="0" collapsed="false">
      <c r="A6" s="17"/>
      <c r="F6" s="18"/>
      <c r="G6" s="18"/>
      <c r="H6" s="5"/>
      <c r="I6" s="5"/>
      <c r="N6" s="5"/>
      <c r="Q6" s="5"/>
    </row>
    <row r="7" customFormat="false" ht="15" hidden="false" customHeight="true" outlineLevel="0" collapsed="false">
      <c r="A7" s="7" t="s">
        <v>13</v>
      </c>
      <c r="B7" s="7"/>
      <c r="C7" s="7"/>
      <c r="D7" s="7" t="s">
        <v>14</v>
      </c>
      <c r="E7" s="7" t="s">
        <v>15</v>
      </c>
      <c r="F7" s="19" t="s">
        <v>16</v>
      </c>
      <c r="G7" s="19" t="s">
        <v>17</v>
      </c>
      <c r="H7" s="20" t="s">
        <v>18</v>
      </c>
      <c r="I7" s="20" t="s">
        <v>19</v>
      </c>
      <c r="J7" s="7" t="s">
        <v>20</v>
      </c>
      <c r="K7" s="7" t="s">
        <v>21</v>
      </c>
      <c r="L7" s="21" t="s">
        <v>22</v>
      </c>
      <c r="M7" s="21"/>
      <c r="N7" s="20" t="s">
        <v>23</v>
      </c>
      <c r="O7" s="22" t="s">
        <v>24</v>
      </c>
      <c r="P7" s="22" t="s">
        <v>25</v>
      </c>
      <c r="Q7" s="23" t="s">
        <v>26</v>
      </c>
      <c r="R7" s="24" t="s">
        <v>27</v>
      </c>
      <c r="S7" s="7" t="s">
        <v>28</v>
      </c>
      <c r="T7" s="24" t="s">
        <v>29</v>
      </c>
    </row>
    <row r="8" customFormat="false" ht="108" hidden="false" customHeight="true" outlineLevel="0" collapsed="false">
      <c r="A8" s="7"/>
      <c r="B8" s="21" t="s">
        <v>30</v>
      </c>
      <c r="C8" s="21" t="s">
        <v>31</v>
      </c>
      <c r="D8" s="7"/>
      <c r="E8" s="7"/>
      <c r="F8" s="19"/>
      <c r="G8" s="19"/>
      <c r="H8" s="20"/>
      <c r="I8" s="20"/>
      <c r="J8" s="7"/>
      <c r="K8" s="7"/>
      <c r="L8" s="21"/>
      <c r="M8" s="21"/>
      <c r="N8" s="20"/>
      <c r="O8" s="22"/>
      <c r="P8" s="22"/>
      <c r="Q8" s="23"/>
      <c r="R8" s="24"/>
      <c r="S8" s="7"/>
      <c r="T8" s="24"/>
    </row>
    <row r="9" customFormat="false" ht="22.5" hidden="true" customHeight="true" outlineLevel="0" collapsed="false">
      <c r="A9" s="7" t="n">
        <v>1</v>
      </c>
      <c r="B9" s="21" t="n">
        <v>6</v>
      </c>
      <c r="C9" s="21" t="n">
        <v>7</v>
      </c>
      <c r="D9" s="7" t="n">
        <v>8</v>
      </c>
      <c r="E9" s="7" t="n">
        <v>9</v>
      </c>
      <c r="F9" s="19" t="n">
        <v>10</v>
      </c>
      <c r="G9" s="19" t="n">
        <v>11</v>
      </c>
      <c r="H9" s="20" t="n">
        <v>12</v>
      </c>
      <c r="I9" s="20" t="n">
        <v>13</v>
      </c>
      <c r="J9" s="7" t="n">
        <v>14</v>
      </c>
      <c r="K9" s="7" t="n">
        <v>15</v>
      </c>
      <c r="L9" s="7" t="n">
        <v>16</v>
      </c>
      <c r="M9" s="25" t="n">
        <v>161</v>
      </c>
      <c r="N9" s="7" t="n">
        <v>17</v>
      </c>
      <c r="O9" s="7" t="n">
        <v>18</v>
      </c>
      <c r="P9" s="7" t="n">
        <v>19</v>
      </c>
      <c r="Q9" s="7" t="n">
        <v>20</v>
      </c>
      <c r="R9" s="26" t="n">
        <v>24</v>
      </c>
      <c r="S9" s="26" t="n">
        <v>25</v>
      </c>
      <c r="T9" s="26" t="n">
        <v>28</v>
      </c>
    </row>
    <row r="10" s="37" customFormat="true" ht="134.25" hidden="true" customHeight="true" outlineLevel="0" collapsed="false">
      <c r="A10" s="27" t="n">
        <v>1</v>
      </c>
      <c r="B10" s="28" t="s">
        <v>32</v>
      </c>
      <c r="C10" s="28" t="s">
        <v>33</v>
      </c>
      <c r="D10" s="27" t="s">
        <v>34</v>
      </c>
      <c r="E10" s="29" t="s">
        <v>35</v>
      </c>
      <c r="F10" s="30" t="s">
        <v>36</v>
      </c>
      <c r="G10" s="31" t="s">
        <v>36</v>
      </c>
      <c r="H10" s="31" t="s">
        <v>37</v>
      </c>
      <c r="I10" s="31" t="s">
        <v>37</v>
      </c>
      <c r="J10" s="32" t="s">
        <v>38</v>
      </c>
      <c r="K10" s="32" t="s">
        <v>38</v>
      </c>
      <c r="L10" s="27" t="s">
        <v>39</v>
      </c>
      <c r="M10" s="28"/>
      <c r="N10" s="33" t="s">
        <v>40</v>
      </c>
      <c r="O10" s="34" t="n">
        <v>1500</v>
      </c>
      <c r="P10" s="34" t="n">
        <v>83.89</v>
      </c>
      <c r="Q10" s="35" t="n">
        <v>125832</v>
      </c>
      <c r="R10" s="32" t="s">
        <v>41</v>
      </c>
      <c r="S10" s="32" t="s">
        <v>42</v>
      </c>
      <c r="T10" s="36" t="s">
        <v>43</v>
      </c>
    </row>
    <row r="11" s="37" customFormat="true" ht="134.25" hidden="false" customHeight="true" outlineLevel="0" collapsed="false">
      <c r="A11" s="27" t="n">
        <v>2</v>
      </c>
      <c r="B11" s="28" t="s">
        <v>32</v>
      </c>
      <c r="C11" s="28" t="s">
        <v>44</v>
      </c>
      <c r="D11" s="27" t="s">
        <v>34</v>
      </c>
      <c r="E11" s="29" t="s">
        <v>35</v>
      </c>
      <c r="F11" s="30" t="s">
        <v>36</v>
      </c>
      <c r="G11" s="31" t="s">
        <v>36</v>
      </c>
      <c r="H11" s="31" t="s">
        <v>37</v>
      </c>
      <c r="I11" s="31" t="s">
        <v>37</v>
      </c>
      <c r="J11" s="32" t="s">
        <v>45</v>
      </c>
      <c r="K11" s="32" t="s">
        <v>45</v>
      </c>
      <c r="L11" s="27" t="s">
        <v>39</v>
      </c>
      <c r="M11" s="28"/>
      <c r="N11" s="33" t="s">
        <v>40</v>
      </c>
      <c r="O11" s="34" t="n">
        <v>650</v>
      </c>
      <c r="P11" s="34" t="n">
        <v>122.08</v>
      </c>
      <c r="Q11" s="35" t="n">
        <v>79352</v>
      </c>
      <c r="R11" s="32" t="s">
        <v>41</v>
      </c>
      <c r="S11" s="32" t="s">
        <v>42</v>
      </c>
      <c r="T11" s="36" t="s">
        <v>43</v>
      </c>
    </row>
    <row r="12" s="37" customFormat="true" ht="134.25" hidden="false" customHeight="true" outlineLevel="0" collapsed="false">
      <c r="A12" s="27" t="n">
        <v>3</v>
      </c>
      <c r="B12" s="28" t="s">
        <v>32</v>
      </c>
      <c r="C12" s="28" t="s">
        <v>44</v>
      </c>
      <c r="D12" s="27" t="s">
        <v>34</v>
      </c>
      <c r="E12" s="38" t="s">
        <v>46</v>
      </c>
      <c r="F12" s="30" t="s">
        <v>47</v>
      </c>
      <c r="G12" s="31" t="s">
        <v>47</v>
      </c>
      <c r="H12" s="31" t="s">
        <v>48</v>
      </c>
      <c r="I12" s="31" t="s">
        <v>48</v>
      </c>
      <c r="J12" s="39" t="s">
        <v>49</v>
      </c>
      <c r="K12" s="40" t="s">
        <v>49</v>
      </c>
      <c r="L12" s="41" t="s">
        <v>50</v>
      </c>
      <c r="M12" s="41" t="s">
        <v>51</v>
      </c>
      <c r="N12" s="42" t="s">
        <v>40</v>
      </c>
      <c r="O12" s="34" t="n">
        <v>500</v>
      </c>
      <c r="P12" s="34" t="n">
        <v>97</v>
      </c>
      <c r="Q12" s="35" t="n">
        <v>48500</v>
      </c>
      <c r="R12" s="32" t="s">
        <v>41</v>
      </c>
      <c r="S12" s="32" t="s">
        <v>52</v>
      </c>
      <c r="T12" s="36" t="s">
        <v>43</v>
      </c>
    </row>
    <row r="13" s="37" customFormat="true" ht="134.25" hidden="true" customHeight="true" outlineLevel="0" collapsed="false">
      <c r="A13" s="27" t="n">
        <v>4</v>
      </c>
      <c r="B13" s="28" t="s">
        <v>32</v>
      </c>
      <c r="C13" s="28" t="s">
        <v>33</v>
      </c>
      <c r="D13" s="27" t="s">
        <v>34</v>
      </c>
      <c r="E13" s="38" t="s">
        <v>53</v>
      </c>
      <c r="F13" s="30" t="s">
        <v>54</v>
      </c>
      <c r="G13" s="31" t="s">
        <v>54</v>
      </c>
      <c r="H13" s="31" t="s">
        <v>55</v>
      </c>
      <c r="I13" s="31" t="s">
        <v>55</v>
      </c>
      <c r="J13" s="27" t="s">
        <v>56</v>
      </c>
      <c r="K13" s="27" t="s">
        <v>56</v>
      </c>
      <c r="L13" s="27" t="s">
        <v>39</v>
      </c>
      <c r="M13" s="28"/>
      <c r="N13" s="33" t="s">
        <v>40</v>
      </c>
      <c r="O13" s="34" t="n">
        <v>3000</v>
      </c>
      <c r="P13" s="34" t="n">
        <v>59.36</v>
      </c>
      <c r="Q13" s="35" t="n">
        <v>178080</v>
      </c>
      <c r="R13" s="32" t="s">
        <v>41</v>
      </c>
      <c r="S13" s="32" t="s">
        <v>42</v>
      </c>
      <c r="T13" s="36" t="s">
        <v>43</v>
      </c>
    </row>
    <row r="14" s="37" customFormat="true" ht="134.25" hidden="false" customHeight="true" outlineLevel="0" collapsed="false">
      <c r="A14" s="27" t="n">
        <v>5</v>
      </c>
      <c r="B14" s="28" t="s">
        <v>32</v>
      </c>
      <c r="C14" s="28" t="s">
        <v>44</v>
      </c>
      <c r="D14" s="27" t="s">
        <v>34</v>
      </c>
      <c r="E14" s="38" t="s">
        <v>57</v>
      </c>
      <c r="F14" s="30" t="s">
        <v>58</v>
      </c>
      <c r="G14" s="31" t="s">
        <v>58</v>
      </c>
      <c r="H14" s="31" t="s">
        <v>59</v>
      </c>
      <c r="I14" s="31" t="s">
        <v>59</v>
      </c>
      <c r="J14" s="43" t="s">
        <v>60</v>
      </c>
      <c r="K14" s="43" t="s">
        <v>60</v>
      </c>
      <c r="L14" s="27" t="s">
        <v>39</v>
      </c>
      <c r="M14" s="28"/>
      <c r="N14" s="33" t="s">
        <v>40</v>
      </c>
      <c r="O14" s="34" t="n">
        <v>2500</v>
      </c>
      <c r="P14" s="34" t="n">
        <v>86</v>
      </c>
      <c r="Q14" s="35" t="n">
        <v>215000</v>
      </c>
      <c r="R14" s="32" t="s">
        <v>41</v>
      </c>
      <c r="S14" s="32" t="s">
        <v>42</v>
      </c>
      <c r="T14" s="36" t="s">
        <v>43</v>
      </c>
    </row>
    <row r="15" s="37" customFormat="true" ht="134.25" hidden="false" customHeight="true" outlineLevel="0" collapsed="false">
      <c r="A15" s="27" t="n">
        <v>6</v>
      </c>
      <c r="B15" s="28" t="s">
        <v>32</v>
      </c>
      <c r="C15" s="28" t="s">
        <v>44</v>
      </c>
      <c r="D15" s="27" t="s">
        <v>34</v>
      </c>
      <c r="E15" s="38" t="s">
        <v>61</v>
      </c>
      <c r="F15" s="30" t="s">
        <v>62</v>
      </c>
      <c r="G15" s="31" t="s">
        <v>62</v>
      </c>
      <c r="H15" s="31" t="s">
        <v>63</v>
      </c>
      <c r="I15" s="31" t="s">
        <v>63</v>
      </c>
      <c r="J15" s="32" t="s">
        <v>64</v>
      </c>
      <c r="K15" s="32" t="s">
        <v>64</v>
      </c>
      <c r="L15" s="27" t="s">
        <v>39</v>
      </c>
      <c r="M15" s="28"/>
      <c r="N15" s="33" t="s">
        <v>40</v>
      </c>
      <c r="O15" s="34" t="n">
        <v>800</v>
      </c>
      <c r="P15" s="34" t="n">
        <v>53</v>
      </c>
      <c r="Q15" s="35" t="n">
        <v>42400</v>
      </c>
      <c r="R15" s="32" t="s">
        <v>41</v>
      </c>
      <c r="S15" s="32" t="s">
        <v>42</v>
      </c>
      <c r="T15" s="36" t="s">
        <v>43</v>
      </c>
    </row>
    <row r="16" s="37" customFormat="true" ht="134.25" hidden="false" customHeight="true" outlineLevel="0" collapsed="false">
      <c r="A16" s="27" t="n">
        <v>7</v>
      </c>
      <c r="B16" s="28" t="s">
        <v>32</v>
      </c>
      <c r="C16" s="28" t="s">
        <v>44</v>
      </c>
      <c r="D16" s="27" t="s">
        <v>34</v>
      </c>
      <c r="E16" s="29" t="s">
        <v>65</v>
      </c>
      <c r="F16" s="30" t="s">
        <v>66</v>
      </c>
      <c r="G16" s="31" t="s">
        <v>66</v>
      </c>
      <c r="H16" s="31" t="s">
        <v>67</v>
      </c>
      <c r="I16" s="31" t="s">
        <v>67</v>
      </c>
      <c r="J16" s="32" t="s">
        <v>68</v>
      </c>
      <c r="K16" s="32" t="s">
        <v>68</v>
      </c>
      <c r="L16" s="27" t="s">
        <v>39</v>
      </c>
      <c r="M16" s="28"/>
      <c r="N16" s="33" t="s">
        <v>40</v>
      </c>
      <c r="O16" s="34" t="n">
        <v>1000</v>
      </c>
      <c r="P16" s="34" t="n">
        <v>67</v>
      </c>
      <c r="Q16" s="35" t="n">
        <v>67000</v>
      </c>
      <c r="R16" s="32" t="s">
        <v>41</v>
      </c>
      <c r="S16" s="32" t="s">
        <v>42</v>
      </c>
      <c r="T16" s="36" t="s">
        <v>43</v>
      </c>
    </row>
    <row r="17" s="37" customFormat="true" ht="134.25" hidden="false" customHeight="true" outlineLevel="0" collapsed="false">
      <c r="A17" s="27" t="n">
        <v>8</v>
      </c>
      <c r="B17" s="28" t="s">
        <v>32</v>
      </c>
      <c r="C17" s="28" t="s">
        <v>44</v>
      </c>
      <c r="D17" s="27" t="s">
        <v>34</v>
      </c>
      <c r="E17" s="38" t="s">
        <v>69</v>
      </c>
      <c r="F17" s="30" t="s">
        <v>70</v>
      </c>
      <c r="G17" s="31" t="s">
        <v>70</v>
      </c>
      <c r="H17" s="31" t="s">
        <v>71</v>
      </c>
      <c r="I17" s="31" t="s">
        <v>71</v>
      </c>
      <c r="J17" s="32" t="s">
        <v>72</v>
      </c>
      <c r="K17" s="32" t="s">
        <v>72</v>
      </c>
      <c r="L17" s="27" t="s">
        <v>39</v>
      </c>
      <c r="M17" s="28"/>
      <c r="N17" s="33" t="s">
        <v>40</v>
      </c>
      <c r="O17" s="34" t="n">
        <v>60</v>
      </c>
      <c r="P17" s="34" t="n">
        <v>990</v>
      </c>
      <c r="Q17" s="35" t="n">
        <v>5940</v>
      </c>
      <c r="R17" s="32" t="s">
        <v>73</v>
      </c>
      <c r="S17" s="32" t="s">
        <v>52</v>
      </c>
      <c r="T17" s="36" t="s">
        <v>43</v>
      </c>
    </row>
    <row r="18" s="37" customFormat="true" ht="134.25" hidden="false" customHeight="true" outlineLevel="0" collapsed="false">
      <c r="A18" s="27" t="n">
        <v>9</v>
      </c>
      <c r="B18" s="28" t="s">
        <v>32</v>
      </c>
      <c r="C18" s="28" t="s">
        <v>44</v>
      </c>
      <c r="D18" s="27" t="s">
        <v>34</v>
      </c>
      <c r="E18" s="38" t="s">
        <v>74</v>
      </c>
      <c r="F18" s="30" t="s">
        <v>75</v>
      </c>
      <c r="G18" s="31" t="s">
        <v>75</v>
      </c>
      <c r="H18" s="31" t="s">
        <v>76</v>
      </c>
      <c r="I18" s="31" t="s">
        <v>76</v>
      </c>
      <c r="J18" s="44" t="s">
        <v>77</v>
      </c>
      <c r="K18" s="44" t="s">
        <v>77</v>
      </c>
      <c r="L18" s="27" t="s">
        <v>39</v>
      </c>
      <c r="M18" s="28"/>
      <c r="N18" s="33" t="s">
        <v>40</v>
      </c>
      <c r="O18" s="34" t="n">
        <v>500</v>
      </c>
      <c r="P18" s="34" t="n">
        <v>890</v>
      </c>
      <c r="Q18" s="35" t="n">
        <v>445000</v>
      </c>
      <c r="R18" s="32" t="s">
        <v>41</v>
      </c>
      <c r="S18" s="32" t="s">
        <v>42</v>
      </c>
      <c r="T18" s="36" t="s">
        <v>43</v>
      </c>
    </row>
    <row r="19" s="37" customFormat="true" ht="134.25" hidden="false" customHeight="true" outlineLevel="0" collapsed="false">
      <c r="A19" s="27" t="n">
        <v>10</v>
      </c>
      <c r="B19" s="28" t="s">
        <v>32</v>
      </c>
      <c r="C19" s="28" t="s">
        <v>44</v>
      </c>
      <c r="D19" s="27" t="s">
        <v>34</v>
      </c>
      <c r="E19" s="30" t="s">
        <v>78</v>
      </c>
      <c r="F19" s="30" t="s">
        <v>79</v>
      </c>
      <c r="G19" s="31" t="s">
        <v>79</v>
      </c>
      <c r="H19" s="31" t="s">
        <v>80</v>
      </c>
      <c r="I19" s="45" t="s">
        <v>80</v>
      </c>
      <c r="J19" s="46" t="s">
        <v>81</v>
      </c>
      <c r="K19" s="46" t="s">
        <v>81</v>
      </c>
      <c r="L19" s="43" t="s">
        <v>39</v>
      </c>
      <c r="M19" s="28"/>
      <c r="N19" s="33" t="s">
        <v>40</v>
      </c>
      <c r="O19" s="34" t="n">
        <v>20</v>
      </c>
      <c r="P19" s="34" t="n">
        <v>421.12</v>
      </c>
      <c r="Q19" s="35" t="n">
        <v>8422.4</v>
      </c>
      <c r="R19" s="32" t="s">
        <v>41</v>
      </c>
      <c r="S19" s="32" t="s">
        <v>42</v>
      </c>
      <c r="T19" s="36" t="s">
        <v>43</v>
      </c>
    </row>
    <row r="20" s="37" customFormat="true" ht="134.25" hidden="false" customHeight="true" outlineLevel="0" collapsed="false">
      <c r="A20" s="27" t="n">
        <v>11</v>
      </c>
      <c r="B20" s="28" t="s">
        <v>32</v>
      </c>
      <c r="C20" s="28" t="s">
        <v>44</v>
      </c>
      <c r="D20" s="27" t="s">
        <v>34</v>
      </c>
      <c r="E20" s="38" t="s">
        <v>82</v>
      </c>
      <c r="F20" s="30" t="s">
        <v>83</v>
      </c>
      <c r="G20" s="31" t="s">
        <v>83</v>
      </c>
      <c r="H20" s="31" t="s">
        <v>84</v>
      </c>
      <c r="I20" s="31" t="s">
        <v>84</v>
      </c>
      <c r="J20" s="31" t="s">
        <v>84</v>
      </c>
      <c r="K20" s="31" t="s">
        <v>84</v>
      </c>
      <c r="L20" s="27" t="s">
        <v>39</v>
      </c>
      <c r="M20" s="28"/>
      <c r="N20" s="33" t="s">
        <v>85</v>
      </c>
      <c r="O20" s="34" t="n">
        <v>100</v>
      </c>
      <c r="P20" s="34" t="n">
        <v>390</v>
      </c>
      <c r="Q20" s="35" t="n">
        <v>39000</v>
      </c>
      <c r="R20" s="32" t="s">
        <v>73</v>
      </c>
      <c r="S20" s="32" t="s">
        <v>86</v>
      </c>
      <c r="T20" s="36" t="s">
        <v>43</v>
      </c>
    </row>
    <row r="21" s="37" customFormat="true" ht="134.25" hidden="false" customHeight="true" outlineLevel="0" collapsed="false">
      <c r="A21" s="27" t="n">
        <v>12</v>
      </c>
      <c r="B21" s="28" t="s">
        <v>32</v>
      </c>
      <c r="C21" s="28" t="s">
        <v>44</v>
      </c>
      <c r="D21" s="27" t="s">
        <v>34</v>
      </c>
      <c r="E21" s="38" t="s">
        <v>87</v>
      </c>
      <c r="F21" s="30" t="s">
        <v>88</v>
      </c>
      <c r="G21" s="31" t="s">
        <v>88</v>
      </c>
      <c r="H21" s="31" t="s">
        <v>89</v>
      </c>
      <c r="I21" s="31" t="s">
        <v>89</v>
      </c>
      <c r="J21" s="31" t="s">
        <v>89</v>
      </c>
      <c r="K21" s="31" t="s">
        <v>89</v>
      </c>
      <c r="L21" s="27" t="s">
        <v>39</v>
      </c>
      <c r="M21" s="28"/>
      <c r="N21" s="33" t="s">
        <v>90</v>
      </c>
      <c r="O21" s="34" t="n">
        <v>6120</v>
      </c>
      <c r="P21" s="34" t="n">
        <v>20</v>
      </c>
      <c r="Q21" s="35" t="n">
        <v>122400</v>
      </c>
      <c r="R21" s="32" t="s">
        <v>41</v>
      </c>
      <c r="S21" s="32" t="s">
        <v>42</v>
      </c>
      <c r="T21" s="36" t="s">
        <v>43</v>
      </c>
    </row>
    <row r="22" s="37" customFormat="true" ht="134.25" hidden="false" customHeight="true" outlineLevel="0" collapsed="false">
      <c r="A22" s="27" t="n">
        <v>13</v>
      </c>
      <c r="B22" s="28" t="s">
        <v>32</v>
      </c>
      <c r="C22" s="28" t="s">
        <v>44</v>
      </c>
      <c r="D22" s="27" t="s">
        <v>34</v>
      </c>
      <c r="E22" s="38" t="s">
        <v>91</v>
      </c>
      <c r="F22" s="30" t="s">
        <v>92</v>
      </c>
      <c r="G22" s="31" t="s">
        <v>92</v>
      </c>
      <c r="H22" s="31" t="s">
        <v>93</v>
      </c>
      <c r="I22" s="31" t="s">
        <v>93</v>
      </c>
      <c r="J22" s="32" t="s">
        <v>94</v>
      </c>
      <c r="K22" s="32" t="s">
        <v>94</v>
      </c>
      <c r="L22" s="27" t="s">
        <v>39</v>
      </c>
      <c r="M22" s="28"/>
      <c r="N22" s="33" t="s">
        <v>95</v>
      </c>
      <c r="O22" s="34" t="n">
        <v>7000</v>
      </c>
      <c r="P22" s="34" t="n">
        <v>170</v>
      </c>
      <c r="Q22" s="35" t="n">
        <v>1190033.6</v>
      </c>
      <c r="R22" s="32" t="s">
        <v>41</v>
      </c>
      <c r="S22" s="32" t="s">
        <v>42</v>
      </c>
      <c r="T22" s="36" t="s">
        <v>43</v>
      </c>
    </row>
    <row r="23" s="37" customFormat="true" ht="134.25" hidden="false" customHeight="true" outlineLevel="0" collapsed="false">
      <c r="A23" s="27" t="n">
        <v>14</v>
      </c>
      <c r="B23" s="28" t="s">
        <v>32</v>
      </c>
      <c r="C23" s="28" t="s">
        <v>44</v>
      </c>
      <c r="D23" s="27" t="s">
        <v>34</v>
      </c>
      <c r="E23" s="38" t="s">
        <v>96</v>
      </c>
      <c r="F23" s="30" t="s">
        <v>97</v>
      </c>
      <c r="G23" s="31" t="s">
        <v>97</v>
      </c>
      <c r="H23" s="31" t="s">
        <v>98</v>
      </c>
      <c r="I23" s="31" t="s">
        <v>98</v>
      </c>
      <c r="J23" s="32" t="s">
        <v>99</v>
      </c>
      <c r="K23" s="32" t="s">
        <v>99</v>
      </c>
      <c r="L23" s="27" t="s">
        <v>39</v>
      </c>
      <c r="M23" s="28"/>
      <c r="N23" s="33" t="s">
        <v>40</v>
      </c>
      <c r="O23" s="34" t="n">
        <v>1000</v>
      </c>
      <c r="P23" s="34" t="n">
        <v>510</v>
      </c>
      <c r="Q23" s="35" t="n">
        <v>510000</v>
      </c>
      <c r="R23" s="32" t="s">
        <v>41</v>
      </c>
      <c r="S23" s="32" t="s">
        <v>42</v>
      </c>
      <c r="T23" s="36" t="s">
        <v>43</v>
      </c>
    </row>
    <row r="24" s="37" customFormat="true" ht="134.25" hidden="false" customHeight="true" outlineLevel="0" collapsed="false">
      <c r="A24" s="27" t="n">
        <v>15</v>
      </c>
      <c r="B24" s="28" t="s">
        <v>32</v>
      </c>
      <c r="C24" s="28" t="s">
        <v>44</v>
      </c>
      <c r="D24" s="27" t="s">
        <v>34</v>
      </c>
      <c r="E24" s="38" t="s">
        <v>100</v>
      </c>
      <c r="F24" s="30" t="s">
        <v>101</v>
      </c>
      <c r="G24" s="31" t="s">
        <v>101</v>
      </c>
      <c r="H24" s="31" t="s">
        <v>102</v>
      </c>
      <c r="I24" s="31" t="s">
        <v>102</v>
      </c>
      <c r="J24" s="32" t="s">
        <v>103</v>
      </c>
      <c r="K24" s="32" t="s">
        <v>103</v>
      </c>
      <c r="L24" s="27" t="s">
        <v>39</v>
      </c>
      <c r="M24" s="28"/>
      <c r="N24" s="33" t="s">
        <v>40</v>
      </c>
      <c r="O24" s="34" t="n">
        <v>120</v>
      </c>
      <c r="P24" s="34" t="n">
        <v>1400</v>
      </c>
      <c r="Q24" s="35" t="n">
        <v>168000</v>
      </c>
      <c r="R24" s="32" t="s">
        <v>41</v>
      </c>
      <c r="S24" s="32" t="s">
        <v>42</v>
      </c>
      <c r="T24" s="36" t="s">
        <v>43</v>
      </c>
    </row>
    <row r="25" s="47" customFormat="true" ht="147.75" hidden="false" customHeight="true" outlineLevel="0" collapsed="false">
      <c r="A25" s="27" t="n">
        <v>16</v>
      </c>
      <c r="B25" s="28" t="s">
        <v>32</v>
      </c>
      <c r="C25" s="28" t="s">
        <v>44</v>
      </c>
      <c r="D25" s="27" t="s">
        <v>34</v>
      </c>
      <c r="E25" s="38" t="s">
        <v>104</v>
      </c>
      <c r="F25" s="30" t="s">
        <v>105</v>
      </c>
      <c r="G25" s="31" t="s">
        <v>105</v>
      </c>
      <c r="H25" s="31" t="s">
        <v>106</v>
      </c>
      <c r="I25" s="31" t="s">
        <v>106</v>
      </c>
      <c r="J25" s="27" t="s">
        <v>107</v>
      </c>
      <c r="K25" s="27" t="s">
        <v>107</v>
      </c>
      <c r="L25" s="27" t="s">
        <v>39</v>
      </c>
      <c r="M25" s="28"/>
      <c r="N25" s="33" t="s">
        <v>40</v>
      </c>
      <c r="O25" s="34" t="n">
        <v>1300</v>
      </c>
      <c r="P25" s="34" t="n">
        <v>1043</v>
      </c>
      <c r="Q25" s="35" t="n">
        <v>1355900</v>
      </c>
      <c r="R25" s="32" t="s">
        <v>73</v>
      </c>
      <c r="S25" s="32" t="s">
        <v>86</v>
      </c>
      <c r="T25" s="36" t="s">
        <v>43</v>
      </c>
    </row>
    <row r="26" s="37" customFormat="true" ht="134.25" hidden="false" customHeight="true" outlineLevel="0" collapsed="false">
      <c r="A26" s="27" t="n">
        <v>17</v>
      </c>
      <c r="B26" s="28" t="s">
        <v>32</v>
      </c>
      <c r="C26" s="28" t="s">
        <v>44</v>
      </c>
      <c r="D26" s="27" t="s">
        <v>34</v>
      </c>
      <c r="E26" s="38" t="s">
        <v>104</v>
      </c>
      <c r="F26" s="30" t="s">
        <v>105</v>
      </c>
      <c r="G26" s="31" t="s">
        <v>105</v>
      </c>
      <c r="H26" s="31" t="s">
        <v>106</v>
      </c>
      <c r="I26" s="31" t="s">
        <v>106</v>
      </c>
      <c r="J26" s="27" t="s">
        <v>107</v>
      </c>
      <c r="K26" s="27" t="s">
        <v>107</v>
      </c>
      <c r="L26" s="27" t="s">
        <v>39</v>
      </c>
      <c r="M26" s="28"/>
      <c r="N26" s="33" t="s">
        <v>40</v>
      </c>
      <c r="O26" s="34" t="n">
        <v>3000</v>
      </c>
      <c r="P26" s="34" t="n">
        <v>1047</v>
      </c>
      <c r="Q26" s="35" t="n">
        <v>1361100</v>
      </c>
      <c r="R26" s="32" t="s">
        <v>73</v>
      </c>
      <c r="S26" s="32" t="s">
        <v>86</v>
      </c>
      <c r="T26" s="36" t="s">
        <v>43</v>
      </c>
    </row>
    <row r="27" s="37" customFormat="true" ht="134.25" hidden="false" customHeight="true" outlineLevel="0" collapsed="false">
      <c r="A27" s="27" t="n">
        <v>18</v>
      </c>
      <c r="B27" s="28" t="s">
        <v>32</v>
      </c>
      <c r="C27" s="28" t="s">
        <v>44</v>
      </c>
      <c r="D27" s="27" t="s">
        <v>34</v>
      </c>
      <c r="E27" s="29" t="s">
        <v>108</v>
      </c>
      <c r="F27" s="30" t="s">
        <v>109</v>
      </c>
      <c r="G27" s="31" t="s">
        <v>109</v>
      </c>
      <c r="H27" s="31" t="s">
        <v>110</v>
      </c>
      <c r="I27" s="31" t="s">
        <v>110</v>
      </c>
      <c r="J27" s="32" t="s">
        <v>111</v>
      </c>
      <c r="K27" s="32" t="s">
        <v>111</v>
      </c>
      <c r="L27" s="27" t="s">
        <v>39</v>
      </c>
      <c r="M27" s="28"/>
      <c r="N27" s="33" t="s">
        <v>40</v>
      </c>
      <c r="O27" s="34" t="n">
        <v>6</v>
      </c>
      <c r="P27" s="34" t="n">
        <v>1724.8</v>
      </c>
      <c r="Q27" s="35" t="n">
        <v>10348.8</v>
      </c>
      <c r="R27" s="32" t="s">
        <v>41</v>
      </c>
      <c r="S27" s="32" t="s">
        <v>42</v>
      </c>
      <c r="T27" s="36" t="s">
        <v>43</v>
      </c>
    </row>
    <row r="28" s="37" customFormat="true" ht="134.25" hidden="false" customHeight="true" outlineLevel="0" collapsed="false">
      <c r="A28" s="27" t="n">
        <v>19</v>
      </c>
      <c r="B28" s="28" t="s">
        <v>32</v>
      </c>
      <c r="C28" s="28" t="s">
        <v>44</v>
      </c>
      <c r="D28" s="27" t="s">
        <v>34</v>
      </c>
      <c r="E28" s="29" t="s">
        <v>112</v>
      </c>
      <c r="F28" s="30" t="s">
        <v>113</v>
      </c>
      <c r="G28" s="31" t="s">
        <v>113</v>
      </c>
      <c r="H28" s="31" t="s">
        <v>114</v>
      </c>
      <c r="I28" s="31" t="s">
        <v>114</v>
      </c>
      <c r="J28" s="32" t="s">
        <v>115</v>
      </c>
      <c r="K28" s="32" t="s">
        <v>115</v>
      </c>
      <c r="L28" s="27" t="s">
        <v>39</v>
      </c>
      <c r="M28" s="28"/>
      <c r="N28" s="33" t="s">
        <v>40</v>
      </c>
      <c r="O28" s="34" t="n">
        <v>20</v>
      </c>
      <c r="P28" s="34" t="n">
        <v>5320</v>
      </c>
      <c r="Q28" s="35" t="n">
        <v>106400</v>
      </c>
      <c r="R28" s="32" t="s">
        <v>41</v>
      </c>
      <c r="S28" s="32" t="s">
        <v>42</v>
      </c>
      <c r="T28" s="36" t="s">
        <v>43</v>
      </c>
    </row>
    <row r="29" s="37" customFormat="true" ht="134.25" hidden="false" customHeight="true" outlineLevel="0" collapsed="false">
      <c r="A29" s="27" t="n">
        <v>20</v>
      </c>
      <c r="B29" s="28" t="s">
        <v>32</v>
      </c>
      <c r="C29" s="28" t="s">
        <v>44</v>
      </c>
      <c r="D29" s="27" t="s">
        <v>34</v>
      </c>
      <c r="E29" s="29" t="s">
        <v>116</v>
      </c>
      <c r="F29" s="30" t="s">
        <v>117</v>
      </c>
      <c r="G29" s="31" t="s">
        <v>117</v>
      </c>
      <c r="H29" s="31" t="s">
        <v>118</v>
      </c>
      <c r="I29" s="31" t="s">
        <v>118</v>
      </c>
      <c r="J29" s="32" t="s">
        <v>119</v>
      </c>
      <c r="K29" s="32" t="s">
        <v>119</v>
      </c>
      <c r="L29" s="27" t="s">
        <v>39</v>
      </c>
      <c r="M29" s="28"/>
      <c r="N29" s="33" t="s">
        <v>40</v>
      </c>
      <c r="O29" s="34" t="n">
        <v>5</v>
      </c>
      <c r="P29" s="34" t="n">
        <v>1829</v>
      </c>
      <c r="Q29" s="35" t="n">
        <v>9145</v>
      </c>
      <c r="R29" s="32" t="s">
        <v>41</v>
      </c>
      <c r="S29" s="32" t="s">
        <v>42</v>
      </c>
      <c r="T29" s="36" t="s">
        <v>43</v>
      </c>
    </row>
    <row r="30" s="37" customFormat="true" ht="134.25" hidden="false" customHeight="true" outlineLevel="0" collapsed="false">
      <c r="A30" s="27" t="n">
        <v>21</v>
      </c>
      <c r="B30" s="28" t="s">
        <v>32</v>
      </c>
      <c r="C30" s="28" t="s">
        <v>44</v>
      </c>
      <c r="D30" s="27" t="s">
        <v>34</v>
      </c>
      <c r="E30" s="48" t="s">
        <v>120</v>
      </c>
      <c r="F30" s="30" t="s">
        <v>121</v>
      </c>
      <c r="G30" s="31" t="s">
        <v>121</v>
      </c>
      <c r="H30" s="31" t="s">
        <v>122</v>
      </c>
      <c r="I30" s="31" t="s">
        <v>122</v>
      </c>
      <c r="J30" s="32" t="s">
        <v>123</v>
      </c>
      <c r="K30" s="32" t="s">
        <v>123</v>
      </c>
      <c r="L30" s="27" t="s">
        <v>124</v>
      </c>
      <c r="M30" s="28"/>
      <c r="N30" s="33" t="s">
        <v>40</v>
      </c>
      <c r="O30" s="34" t="n">
        <v>60</v>
      </c>
      <c r="P30" s="34" t="n">
        <v>45</v>
      </c>
      <c r="Q30" s="35" t="n">
        <v>2700</v>
      </c>
      <c r="R30" s="32" t="s">
        <v>125</v>
      </c>
      <c r="S30" s="32" t="s">
        <v>86</v>
      </c>
      <c r="T30" s="36" t="s">
        <v>43</v>
      </c>
    </row>
    <row r="31" s="37" customFormat="true" ht="134.25" hidden="false" customHeight="true" outlineLevel="0" collapsed="false">
      <c r="A31" s="27" t="n">
        <v>22</v>
      </c>
      <c r="B31" s="28" t="s">
        <v>32</v>
      </c>
      <c r="C31" s="28" t="s">
        <v>44</v>
      </c>
      <c r="D31" s="27" t="s">
        <v>34</v>
      </c>
      <c r="E31" s="38" t="s">
        <v>126</v>
      </c>
      <c r="F31" s="30" t="s">
        <v>127</v>
      </c>
      <c r="G31" s="31" t="s">
        <v>127</v>
      </c>
      <c r="H31" s="31" t="s">
        <v>128</v>
      </c>
      <c r="I31" s="31" t="s">
        <v>128</v>
      </c>
      <c r="J31" s="32" t="s">
        <v>129</v>
      </c>
      <c r="K31" s="49" t="s">
        <v>129</v>
      </c>
      <c r="L31" s="41" t="s">
        <v>50</v>
      </c>
      <c r="M31" s="41" t="s">
        <v>51</v>
      </c>
      <c r="N31" s="42" t="s">
        <v>40</v>
      </c>
      <c r="O31" s="34" t="n">
        <v>700</v>
      </c>
      <c r="P31" s="34" t="n">
        <v>271.04</v>
      </c>
      <c r="Q31" s="35" t="n">
        <v>189728</v>
      </c>
      <c r="R31" s="32" t="s">
        <v>41</v>
      </c>
      <c r="S31" s="32" t="s">
        <v>52</v>
      </c>
      <c r="T31" s="36" t="s">
        <v>43</v>
      </c>
    </row>
    <row r="32" s="37" customFormat="true" ht="134.25" hidden="true" customHeight="true" outlineLevel="0" collapsed="false">
      <c r="A32" s="27" t="n">
        <v>23</v>
      </c>
      <c r="B32" s="28" t="s">
        <v>32</v>
      </c>
      <c r="C32" s="28" t="s">
        <v>33</v>
      </c>
      <c r="D32" s="27" t="s">
        <v>34</v>
      </c>
      <c r="E32" s="38" t="s">
        <v>130</v>
      </c>
      <c r="F32" s="30" t="s">
        <v>131</v>
      </c>
      <c r="G32" s="31" t="s">
        <v>131</v>
      </c>
      <c r="H32" s="31" t="s">
        <v>132</v>
      </c>
      <c r="I32" s="31" t="s">
        <v>132</v>
      </c>
      <c r="J32" s="32" t="s">
        <v>133</v>
      </c>
      <c r="K32" s="49" t="s">
        <v>133</v>
      </c>
      <c r="L32" s="41" t="s">
        <v>50</v>
      </c>
      <c r="M32" s="41" t="s">
        <v>51</v>
      </c>
      <c r="N32" s="42" t="s">
        <v>85</v>
      </c>
      <c r="O32" s="34" t="n">
        <v>180</v>
      </c>
      <c r="P32" s="34" t="n">
        <v>571.2</v>
      </c>
      <c r="Q32" s="35" t="n">
        <v>102816</v>
      </c>
      <c r="R32" s="32" t="s">
        <v>41</v>
      </c>
      <c r="S32" s="32" t="s">
        <v>42</v>
      </c>
      <c r="T32" s="36" t="s">
        <v>43</v>
      </c>
    </row>
    <row r="33" s="37" customFormat="true" ht="134.25" hidden="false" customHeight="true" outlineLevel="0" collapsed="false">
      <c r="A33" s="27" t="n">
        <v>24</v>
      </c>
      <c r="B33" s="28" t="s">
        <v>32</v>
      </c>
      <c r="C33" s="28" t="s">
        <v>44</v>
      </c>
      <c r="D33" s="27" t="s">
        <v>34</v>
      </c>
      <c r="E33" s="38" t="s">
        <v>134</v>
      </c>
      <c r="F33" s="30" t="s">
        <v>135</v>
      </c>
      <c r="G33" s="31" t="s">
        <v>135</v>
      </c>
      <c r="H33" s="31" t="s">
        <v>136</v>
      </c>
      <c r="I33" s="31" t="s">
        <v>136</v>
      </c>
      <c r="J33" s="32" t="s">
        <v>137</v>
      </c>
      <c r="K33" s="32" t="s">
        <v>137</v>
      </c>
      <c r="L33" s="27" t="s">
        <v>39</v>
      </c>
      <c r="M33" s="28"/>
      <c r="N33" s="33" t="s">
        <v>40</v>
      </c>
      <c r="O33" s="34" t="n">
        <v>100</v>
      </c>
      <c r="P33" s="34" t="n">
        <v>83900</v>
      </c>
      <c r="Q33" s="35" t="n">
        <v>83900</v>
      </c>
      <c r="R33" s="32" t="s">
        <v>73</v>
      </c>
      <c r="S33" s="32" t="s">
        <v>86</v>
      </c>
      <c r="T33" s="36" t="s">
        <v>43</v>
      </c>
    </row>
    <row r="34" s="37" customFormat="true" ht="134.25" hidden="false" customHeight="true" outlineLevel="0" collapsed="false">
      <c r="A34" s="27" t="n">
        <v>25</v>
      </c>
      <c r="B34" s="28" t="s">
        <v>32</v>
      </c>
      <c r="C34" s="28" t="s">
        <v>44</v>
      </c>
      <c r="D34" s="27" t="s">
        <v>34</v>
      </c>
      <c r="E34" s="38" t="s">
        <v>138</v>
      </c>
      <c r="F34" s="30" t="s">
        <v>139</v>
      </c>
      <c r="G34" s="31" t="s">
        <v>139</v>
      </c>
      <c r="H34" s="31" t="s">
        <v>140</v>
      </c>
      <c r="I34" s="31" t="s">
        <v>140</v>
      </c>
      <c r="J34" s="32" t="s">
        <v>141</v>
      </c>
      <c r="K34" s="32" t="s">
        <v>141</v>
      </c>
      <c r="L34" s="27" t="s">
        <v>39</v>
      </c>
      <c r="M34" s="28"/>
      <c r="N34" s="33" t="s">
        <v>40</v>
      </c>
      <c r="O34" s="34" t="n">
        <v>350</v>
      </c>
      <c r="P34" s="34" t="n">
        <v>649.6</v>
      </c>
      <c r="Q34" s="35" t="n">
        <v>227360</v>
      </c>
      <c r="R34" s="32" t="s">
        <v>41</v>
      </c>
      <c r="S34" s="32" t="s">
        <v>42</v>
      </c>
      <c r="T34" s="36" t="s">
        <v>43</v>
      </c>
    </row>
    <row r="35" s="37" customFormat="true" ht="134.25" hidden="false" customHeight="true" outlineLevel="0" collapsed="false">
      <c r="A35" s="27" t="n">
        <v>26</v>
      </c>
      <c r="B35" s="28" t="s">
        <v>32</v>
      </c>
      <c r="C35" s="28" t="s">
        <v>44</v>
      </c>
      <c r="D35" s="27" t="s">
        <v>34</v>
      </c>
      <c r="E35" s="38" t="s">
        <v>142</v>
      </c>
      <c r="F35" s="30" t="s">
        <v>143</v>
      </c>
      <c r="G35" s="31" t="s">
        <v>143</v>
      </c>
      <c r="H35" s="31" t="s">
        <v>144</v>
      </c>
      <c r="I35" s="31" t="s">
        <v>144</v>
      </c>
      <c r="J35" s="32" t="s">
        <v>145</v>
      </c>
      <c r="K35" s="32" t="s">
        <v>145</v>
      </c>
      <c r="L35" s="27" t="s">
        <v>39</v>
      </c>
      <c r="M35" s="28"/>
      <c r="N35" s="33" t="s">
        <v>40</v>
      </c>
      <c r="O35" s="34" t="n">
        <v>200</v>
      </c>
      <c r="P35" s="34" t="n">
        <v>616</v>
      </c>
      <c r="Q35" s="35" t="n">
        <v>123200</v>
      </c>
      <c r="R35" s="32" t="s">
        <v>41</v>
      </c>
      <c r="S35" s="32" t="s">
        <v>42</v>
      </c>
      <c r="T35" s="36" t="s">
        <v>43</v>
      </c>
    </row>
    <row r="36" s="37" customFormat="true" ht="134.25" hidden="false" customHeight="true" outlineLevel="0" collapsed="false">
      <c r="A36" s="27" t="n">
        <v>27</v>
      </c>
      <c r="B36" s="28" t="s">
        <v>32</v>
      </c>
      <c r="C36" s="28" t="s">
        <v>44</v>
      </c>
      <c r="D36" s="27" t="s">
        <v>34</v>
      </c>
      <c r="E36" s="38" t="s">
        <v>146</v>
      </c>
      <c r="F36" s="30" t="s">
        <v>147</v>
      </c>
      <c r="G36" s="31" t="s">
        <v>147</v>
      </c>
      <c r="H36" s="31" t="s">
        <v>148</v>
      </c>
      <c r="I36" s="31" t="s">
        <v>148</v>
      </c>
      <c r="J36" s="32" t="s">
        <v>149</v>
      </c>
      <c r="K36" s="32" t="s">
        <v>149</v>
      </c>
      <c r="L36" s="27" t="s">
        <v>39</v>
      </c>
      <c r="M36" s="28"/>
      <c r="N36" s="33" t="s">
        <v>40</v>
      </c>
      <c r="O36" s="34" t="n">
        <v>300</v>
      </c>
      <c r="P36" s="34" t="n">
        <v>310</v>
      </c>
      <c r="Q36" s="35" t="n">
        <v>93000</v>
      </c>
      <c r="R36" s="32" t="s">
        <v>41</v>
      </c>
      <c r="S36" s="32" t="s">
        <v>42</v>
      </c>
      <c r="T36" s="36" t="s">
        <v>43</v>
      </c>
    </row>
    <row r="37" s="37" customFormat="true" ht="134.25" hidden="false" customHeight="true" outlineLevel="0" collapsed="false">
      <c r="A37" s="27" t="n">
        <v>28</v>
      </c>
      <c r="B37" s="28" t="s">
        <v>32</v>
      </c>
      <c r="C37" s="28" t="s">
        <v>44</v>
      </c>
      <c r="D37" s="27" t="s">
        <v>34</v>
      </c>
      <c r="E37" s="38" t="s">
        <v>150</v>
      </c>
      <c r="F37" s="30" t="s">
        <v>151</v>
      </c>
      <c r="G37" s="31" t="s">
        <v>151</v>
      </c>
      <c r="H37" s="31" t="s">
        <v>152</v>
      </c>
      <c r="I37" s="31" t="s">
        <v>152</v>
      </c>
      <c r="J37" s="32" t="s">
        <v>153</v>
      </c>
      <c r="K37" s="32" t="s">
        <v>153</v>
      </c>
      <c r="L37" s="27" t="s">
        <v>39</v>
      </c>
      <c r="M37" s="28"/>
      <c r="N37" s="33" t="s">
        <v>40</v>
      </c>
      <c r="O37" s="34" t="n">
        <v>200</v>
      </c>
      <c r="P37" s="34" t="n">
        <v>420</v>
      </c>
      <c r="Q37" s="35" t="n">
        <v>84000</v>
      </c>
      <c r="R37" s="32" t="s">
        <v>41</v>
      </c>
      <c r="S37" s="32" t="s">
        <v>42</v>
      </c>
      <c r="T37" s="36" t="s">
        <v>43</v>
      </c>
    </row>
    <row r="38" s="37" customFormat="true" ht="134.25" hidden="false" customHeight="true" outlineLevel="0" collapsed="false">
      <c r="A38" s="27" t="n">
        <v>29</v>
      </c>
      <c r="B38" s="28" t="s">
        <v>32</v>
      </c>
      <c r="C38" s="28" t="s">
        <v>44</v>
      </c>
      <c r="D38" s="27" t="s">
        <v>34</v>
      </c>
      <c r="E38" s="38" t="s">
        <v>154</v>
      </c>
      <c r="F38" s="30" t="s">
        <v>155</v>
      </c>
      <c r="G38" s="31" t="s">
        <v>155</v>
      </c>
      <c r="H38" s="31" t="s">
        <v>156</v>
      </c>
      <c r="I38" s="31" t="s">
        <v>156</v>
      </c>
      <c r="J38" s="32" t="s">
        <v>157</v>
      </c>
      <c r="K38" s="32" t="s">
        <v>157</v>
      </c>
      <c r="L38" s="27" t="s">
        <v>39</v>
      </c>
      <c r="M38" s="28"/>
      <c r="N38" s="33" t="s">
        <v>85</v>
      </c>
      <c r="O38" s="34" t="n">
        <v>800</v>
      </c>
      <c r="P38" s="34" t="n">
        <v>224</v>
      </c>
      <c r="Q38" s="35" t="n">
        <v>179200</v>
      </c>
      <c r="R38" s="32" t="s">
        <v>41</v>
      </c>
      <c r="S38" s="32" t="s">
        <v>42</v>
      </c>
      <c r="T38" s="36" t="s">
        <v>43</v>
      </c>
    </row>
    <row r="39" s="37" customFormat="true" ht="134.25" hidden="false" customHeight="true" outlineLevel="0" collapsed="false">
      <c r="A39" s="27" t="n">
        <v>30</v>
      </c>
      <c r="B39" s="28" t="s">
        <v>32</v>
      </c>
      <c r="C39" s="28" t="s">
        <v>44</v>
      </c>
      <c r="D39" s="27" t="s">
        <v>34</v>
      </c>
      <c r="E39" s="38" t="s">
        <v>158</v>
      </c>
      <c r="F39" s="30" t="s">
        <v>159</v>
      </c>
      <c r="G39" s="31" t="s">
        <v>159</v>
      </c>
      <c r="H39" s="31" t="s">
        <v>160</v>
      </c>
      <c r="I39" s="31" t="s">
        <v>160</v>
      </c>
      <c r="J39" s="32" t="s">
        <v>161</v>
      </c>
      <c r="K39" s="49" t="s">
        <v>161</v>
      </c>
      <c r="L39" s="41" t="s">
        <v>50</v>
      </c>
      <c r="M39" s="41" t="s">
        <v>51</v>
      </c>
      <c r="N39" s="42" t="s">
        <v>40</v>
      </c>
      <c r="O39" s="34" t="n">
        <v>150</v>
      </c>
      <c r="P39" s="34" t="n">
        <v>414.4</v>
      </c>
      <c r="Q39" s="35" t="n">
        <v>62160</v>
      </c>
      <c r="R39" s="32" t="s">
        <v>41</v>
      </c>
      <c r="S39" s="32" t="s">
        <v>42</v>
      </c>
      <c r="T39" s="36" t="s">
        <v>43</v>
      </c>
    </row>
    <row r="40" s="37" customFormat="true" ht="134.25" hidden="false" customHeight="true" outlineLevel="0" collapsed="false">
      <c r="A40" s="27" t="n">
        <v>31</v>
      </c>
      <c r="B40" s="28" t="s">
        <v>32</v>
      </c>
      <c r="C40" s="28" t="s">
        <v>44</v>
      </c>
      <c r="D40" s="27" t="s">
        <v>34</v>
      </c>
      <c r="E40" s="38" t="s">
        <v>162</v>
      </c>
      <c r="F40" s="30" t="s">
        <v>163</v>
      </c>
      <c r="G40" s="31" t="s">
        <v>163</v>
      </c>
      <c r="H40" s="31" t="s">
        <v>164</v>
      </c>
      <c r="I40" s="31" t="s">
        <v>164</v>
      </c>
      <c r="J40" s="32" t="s">
        <v>165</v>
      </c>
      <c r="K40" s="32" t="s">
        <v>165</v>
      </c>
      <c r="L40" s="27" t="s">
        <v>39</v>
      </c>
      <c r="M40" s="28"/>
      <c r="N40" s="33" t="s">
        <v>40</v>
      </c>
      <c r="O40" s="34" t="n">
        <v>160</v>
      </c>
      <c r="P40" s="34" t="n">
        <v>153</v>
      </c>
      <c r="Q40" s="35" t="n">
        <v>24480</v>
      </c>
      <c r="R40" s="32" t="s">
        <v>41</v>
      </c>
      <c r="S40" s="32" t="s">
        <v>42</v>
      </c>
      <c r="T40" s="36" t="s">
        <v>43</v>
      </c>
    </row>
    <row r="41" s="37" customFormat="true" ht="134.25" hidden="false" customHeight="true" outlineLevel="0" collapsed="false">
      <c r="A41" s="27" t="n">
        <v>32</v>
      </c>
      <c r="B41" s="28" t="s">
        <v>32</v>
      </c>
      <c r="C41" s="28" t="s">
        <v>44</v>
      </c>
      <c r="D41" s="27" t="s">
        <v>34</v>
      </c>
      <c r="E41" s="38" t="s">
        <v>166</v>
      </c>
      <c r="F41" s="30" t="s">
        <v>167</v>
      </c>
      <c r="G41" s="31" t="s">
        <v>167</v>
      </c>
      <c r="H41" s="31" t="s">
        <v>168</v>
      </c>
      <c r="I41" s="31" t="s">
        <v>168</v>
      </c>
      <c r="J41" s="32" t="s">
        <v>169</v>
      </c>
      <c r="K41" s="49" t="s">
        <v>169</v>
      </c>
      <c r="L41" s="41" t="s">
        <v>50</v>
      </c>
      <c r="M41" s="41" t="s">
        <v>51</v>
      </c>
      <c r="N41" s="42" t="s">
        <v>40</v>
      </c>
      <c r="O41" s="34" t="n">
        <v>160</v>
      </c>
      <c r="P41" s="34" t="n">
        <v>230</v>
      </c>
      <c r="Q41" s="35" t="n">
        <v>36800</v>
      </c>
      <c r="R41" s="32" t="s">
        <v>41</v>
      </c>
      <c r="S41" s="32" t="s">
        <v>42</v>
      </c>
      <c r="T41" s="36" t="s">
        <v>43</v>
      </c>
    </row>
    <row r="42" s="37" customFormat="true" ht="213.75" hidden="true" customHeight="true" outlineLevel="0" collapsed="false">
      <c r="A42" s="27" t="n">
        <v>33</v>
      </c>
      <c r="B42" s="28" t="s">
        <v>32</v>
      </c>
      <c r="C42" s="28" t="s">
        <v>33</v>
      </c>
      <c r="D42" s="27" t="s">
        <v>34</v>
      </c>
      <c r="E42" s="38" t="s">
        <v>170</v>
      </c>
      <c r="F42" s="30" t="s">
        <v>171</v>
      </c>
      <c r="G42" s="31" t="s">
        <v>171</v>
      </c>
      <c r="H42" s="31" t="s">
        <v>172</v>
      </c>
      <c r="I42" s="31" t="s">
        <v>172</v>
      </c>
      <c r="J42" s="32" t="s">
        <v>173</v>
      </c>
      <c r="K42" s="32" t="s">
        <v>173</v>
      </c>
      <c r="L42" s="27" t="s">
        <v>39</v>
      </c>
      <c r="M42" s="28"/>
      <c r="N42" s="33" t="s">
        <v>40</v>
      </c>
      <c r="O42" s="34" t="n">
        <v>200</v>
      </c>
      <c r="P42" s="34" t="n">
        <v>609.28</v>
      </c>
      <c r="Q42" s="35" t="n">
        <v>121856</v>
      </c>
      <c r="R42" s="32" t="s">
        <v>41</v>
      </c>
      <c r="S42" s="32" t="s">
        <v>42</v>
      </c>
      <c r="T42" s="36" t="s">
        <v>43</v>
      </c>
    </row>
    <row r="43" s="37" customFormat="true" ht="214.5" hidden="false" customHeight="true" outlineLevel="0" collapsed="false">
      <c r="A43" s="27" t="n">
        <v>34</v>
      </c>
      <c r="B43" s="28" t="s">
        <v>32</v>
      </c>
      <c r="C43" s="28" t="s">
        <v>44</v>
      </c>
      <c r="D43" s="27" t="s">
        <v>34</v>
      </c>
      <c r="E43" s="38" t="s">
        <v>170</v>
      </c>
      <c r="F43" s="30" t="s">
        <v>171</v>
      </c>
      <c r="G43" s="31" t="s">
        <v>171</v>
      </c>
      <c r="H43" s="31" t="s">
        <v>172</v>
      </c>
      <c r="I43" s="31" t="s">
        <v>172</v>
      </c>
      <c r="J43" s="32" t="s">
        <v>173</v>
      </c>
      <c r="K43" s="32" t="s">
        <v>173</v>
      </c>
      <c r="L43" s="27" t="s">
        <v>39</v>
      </c>
      <c r="M43" s="28"/>
      <c r="N43" s="33" t="s">
        <v>40</v>
      </c>
      <c r="O43" s="34" t="n">
        <v>400</v>
      </c>
      <c r="P43" s="34" t="n">
        <v>580</v>
      </c>
      <c r="Q43" s="35" t="n">
        <v>232001.28</v>
      </c>
      <c r="R43" s="32" t="s">
        <v>125</v>
      </c>
      <c r="S43" s="32" t="s">
        <v>86</v>
      </c>
      <c r="T43" s="36" t="s">
        <v>43</v>
      </c>
    </row>
    <row r="44" s="37" customFormat="true" ht="381" hidden="false" customHeight="true" outlineLevel="0" collapsed="false">
      <c r="A44" s="27" t="n">
        <v>35</v>
      </c>
      <c r="B44" s="28" t="s">
        <v>32</v>
      </c>
      <c r="C44" s="28" t="s">
        <v>44</v>
      </c>
      <c r="D44" s="27" t="s">
        <v>34</v>
      </c>
      <c r="E44" s="50" t="s">
        <v>170</v>
      </c>
      <c r="F44" s="30" t="s">
        <v>171</v>
      </c>
      <c r="G44" s="31" t="s">
        <v>171</v>
      </c>
      <c r="H44" s="31" t="s">
        <v>172</v>
      </c>
      <c r="I44" s="31" t="s">
        <v>172</v>
      </c>
      <c r="J44" s="46" t="s">
        <v>174</v>
      </c>
      <c r="K44" s="46" t="s">
        <v>174</v>
      </c>
      <c r="L44" s="51" t="s">
        <v>39</v>
      </c>
      <c r="M44" s="52"/>
      <c r="N44" s="33" t="s">
        <v>40</v>
      </c>
      <c r="O44" s="34" t="n">
        <v>200</v>
      </c>
      <c r="P44" s="34" t="n">
        <v>450</v>
      </c>
      <c r="Q44" s="35" t="n">
        <v>90000</v>
      </c>
      <c r="R44" s="32" t="s">
        <v>41</v>
      </c>
      <c r="S44" s="32" t="s">
        <v>42</v>
      </c>
      <c r="T44" s="36" t="s">
        <v>43</v>
      </c>
    </row>
    <row r="45" s="37" customFormat="true" ht="134.25" hidden="false" customHeight="true" outlineLevel="0" collapsed="false">
      <c r="A45" s="27" t="n">
        <v>36</v>
      </c>
      <c r="B45" s="28" t="s">
        <v>32</v>
      </c>
      <c r="C45" s="28" t="s">
        <v>44</v>
      </c>
      <c r="D45" s="27" t="s">
        <v>34</v>
      </c>
      <c r="E45" s="38" t="s">
        <v>175</v>
      </c>
      <c r="F45" s="30" t="s">
        <v>176</v>
      </c>
      <c r="G45" s="31" t="s">
        <v>176</v>
      </c>
      <c r="H45" s="31" t="s">
        <v>177</v>
      </c>
      <c r="I45" s="31" t="s">
        <v>177</v>
      </c>
      <c r="J45" s="53" t="s">
        <v>178</v>
      </c>
      <c r="K45" s="54" t="s">
        <v>178</v>
      </c>
      <c r="L45" s="41" t="s">
        <v>50</v>
      </c>
      <c r="M45" s="41" t="s">
        <v>51</v>
      </c>
      <c r="N45" s="42" t="s">
        <v>179</v>
      </c>
      <c r="O45" s="34" t="n">
        <v>288</v>
      </c>
      <c r="P45" s="34" t="n">
        <v>350</v>
      </c>
      <c r="Q45" s="35" t="n">
        <v>100800</v>
      </c>
      <c r="R45" s="32" t="s">
        <v>41</v>
      </c>
      <c r="S45" s="32" t="s">
        <v>42</v>
      </c>
      <c r="T45" s="36" t="s">
        <v>43</v>
      </c>
    </row>
    <row r="46" s="37" customFormat="true" ht="134.25" hidden="false" customHeight="true" outlineLevel="0" collapsed="false">
      <c r="A46" s="27" t="n">
        <v>37</v>
      </c>
      <c r="B46" s="28" t="s">
        <v>32</v>
      </c>
      <c r="C46" s="28" t="s">
        <v>44</v>
      </c>
      <c r="D46" s="27" t="s">
        <v>34</v>
      </c>
      <c r="E46" s="38" t="s">
        <v>180</v>
      </c>
      <c r="F46" s="30" t="s">
        <v>181</v>
      </c>
      <c r="G46" s="31" t="s">
        <v>181</v>
      </c>
      <c r="H46" s="31" t="s">
        <v>182</v>
      </c>
      <c r="I46" s="31" t="s">
        <v>182</v>
      </c>
      <c r="J46" s="32" t="s">
        <v>183</v>
      </c>
      <c r="K46" s="32" t="s">
        <v>183</v>
      </c>
      <c r="L46" s="27" t="s">
        <v>39</v>
      </c>
      <c r="M46" s="28"/>
      <c r="N46" s="33" t="s">
        <v>40</v>
      </c>
      <c r="O46" s="34" t="n">
        <v>175</v>
      </c>
      <c r="P46" s="34" t="n">
        <v>143</v>
      </c>
      <c r="Q46" s="35" t="n">
        <v>25025</v>
      </c>
      <c r="R46" s="32" t="s">
        <v>41</v>
      </c>
      <c r="S46" s="32" t="s">
        <v>42</v>
      </c>
      <c r="T46" s="36" t="s">
        <v>43</v>
      </c>
    </row>
    <row r="47" s="37" customFormat="true" ht="134.25" hidden="false" customHeight="true" outlineLevel="0" collapsed="false">
      <c r="A47" s="27" t="n">
        <v>38</v>
      </c>
      <c r="B47" s="28" t="s">
        <v>32</v>
      </c>
      <c r="C47" s="28" t="s">
        <v>44</v>
      </c>
      <c r="D47" s="27" t="s">
        <v>34</v>
      </c>
      <c r="E47" s="38" t="s">
        <v>184</v>
      </c>
      <c r="F47" s="30" t="s">
        <v>185</v>
      </c>
      <c r="G47" s="31" t="s">
        <v>185</v>
      </c>
      <c r="H47" s="31" t="s">
        <v>186</v>
      </c>
      <c r="I47" s="31" t="s">
        <v>186</v>
      </c>
      <c r="J47" s="32" t="s">
        <v>187</v>
      </c>
      <c r="K47" s="32" t="s">
        <v>187</v>
      </c>
      <c r="L47" s="27" t="s">
        <v>39</v>
      </c>
      <c r="M47" s="28"/>
      <c r="N47" s="33" t="s">
        <v>40</v>
      </c>
      <c r="O47" s="34" t="n">
        <v>20</v>
      </c>
      <c r="P47" s="34" t="n">
        <v>800</v>
      </c>
      <c r="Q47" s="35" t="n">
        <v>16000</v>
      </c>
      <c r="R47" s="32" t="s">
        <v>41</v>
      </c>
      <c r="S47" s="32" t="s">
        <v>42</v>
      </c>
      <c r="T47" s="36" t="s">
        <v>43</v>
      </c>
    </row>
    <row r="48" s="37" customFormat="true" ht="134.25" hidden="false" customHeight="true" outlineLevel="0" collapsed="false">
      <c r="A48" s="27" t="n">
        <v>39</v>
      </c>
      <c r="B48" s="28" t="s">
        <v>32</v>
      </c>
      <c r="C48" s="28" t="s">
        <v>44</v>
      </c>
      <c r="D48" s="27" t="s">
        <v>34</v>
      </c>
      <c r="E48" s="55" t="s">
        <v>188</v>
      </c>
      <c r="F48" s="30" t="s">
        <v>189</v>
      </c>
      <c r="G48" s="31" t="s">
        <v>189</v>
      </c>
      <c r="H48" s="31" t="s">
        <v>190</v>
      </c>
      <c r="I48" s="31" t="s">
        <v>190</v>
      </c>
      <c r="J48" s="27" t="s">
        <v>191</v>
      </c>
      <c r="K48" s="27" t="s">
        <v>191</v>
      </c>
      <c r="L48" s="27" t="s">
        <v>39</v>
      </c>
      <c r="M48" s="28"/>
      <c r="N48" s="33" t="s">
        <v>40</v>
      </c>
      <c r="O48" s="34" t="n">
        <v>3</v>
      </c>
      <c r="P48" s="34" t="n">
        <v>2128</v>
      </c>
      <c r="Q48" s="35" t="n">
        <v>6384</v>
      </c>
      <c r="R48" s="32" t="s">
        <v>41</v>
      </c>
      <c r="S48" s="32" t="s">
        <v>42</v>
      </c>
      <c r="T48" s="36" t="s">
        <v>43</v>
      </c>
    </row>
    <row r="49" s="37" customFormat="true" ht="134.25" hidden="false" customHeight="true" outlineLevel="0" collapsed="false">
      <c r="A49" s="27" t="n">
        <v>40</v>
      </c>
      <c r="B49" s="28" t="s">
        <v>32</v>
      </c>
      <c r="C49" s="28" t="s">
        <v>44</v>
      </c>
      <c r="D49" s="27" t="s">
        <v>34</v>
      </c>
      <c r="E49" s="38" t="s">
        <v>192</v>
      </c>
      <c r="F49" s="30" t="s">
        <v>193</v>
      </c>
      <c r="G49" s="31" t="s">
        <v>193</v>
      </c>
      <c r="H49" s="31" t="s">
        <v>193</v>
      </c>
      <c r="I49" s="31" t="s">
        <v>193</v>
      </c>
      <c r="J49" s="32" t="s">
        <v>194</v>
      </c>
      <c r="K49" s="32" t="s">
        <v>194</v>
      </c>
      <c r="L49" s="27" t="s">
        <v>39</v>
      </c>
      <c r="M49" s="28"/>
      <c r="N49" s="33" t="s">
        <v>40</v>
      </c>
      <c r="O49" s="34" t="n">
        <v>3</v>
      </c>
      <c r="P49" s="34" t="n">
        <v>2109</v>
      </c>
      <c r="Q49" s="35" t="n">
        <v>6327</v>
      </c>
      <c r="R49" s="32" t="s">
        <v>41</v>
      </c>
      <c r="S49" s="32" t="s">
        <v>42</v>
      </c>
      <c r="T49" s="36" t="s">
        <v>43</v>
      </c>
    </row>
    <row r="50" s="37" customFormat="true" ht="134.25" hidden="false" customHeight="true" outlineLevel="0" collapsed="false">
      <c r="A50" s="27" t="n">
        <v>41</v>
      </c>
      <c r="B50" s="28" t="s">
        <v>32</v>
      </c>
      <c r="C50" s="28" t="s">
        <v>44</v>
      </c>
      <c r="D50" s="27" t="s">
        <v>34</v>
      </c>
      <c r="E50" s="38" t="s">
        <v>195</v>
      </c>
      <c r="F50" s="30" t="s">
        <v>196</v>
      </c>
      <c r="G50" s="31" t="s">
        <v>196</v>
      </c>
      <c r="H50" s="31" t="s">
        <v>197</v>
      </c>
      <c r="I50" s="31" t="s">
        <v>197</v>
      </c>
      <c r="J50" s="46" t="s">
        <v>198</v>
      </c>
      <c r="K50" s="46" t="s">
        <v>198</v>
      </c>
      <c r="L50" s="27" t="s">
        <v>39</v>
      </c>
      <c r="M50" s="28"/>
      <c r="N50" s="33" t="s">
        <v>40</v>
      </c>
      <c r="O50" s="34" t="n">
        <v>3</v>
      </c>
      <c r="P50" s="34" t="n">
        <v>2089</v>
      </c>
      <c r="Q50" s="35" t="n">
        <v>6267</v>
      </c>
      <c r="R50" s="32" t="s">
        <v>41</v>
      </c>
      <c r="S50" s="32" t="s">
        <v>42</v>
      </c>
      <c r="T50" s="36" t="s">
        <v>43</v>
      </c>
    </row>
    <row r="51" s="37" customFormat="true" ht="134.25" hidden="false" customHeight="true" outlineLevel="0" collapsed="false">
      <c r="A51" s="27" t="n">
        <v>42</v>
      </c>
      <c r="B51" s="28" t="s">
        <v>32</v>
      </c>
      <c r="C51" s="28" t="s">
        <v>44</v>
      </c>
      <c r="D51" s="27" t="s">
        <v>34</v>
      </c>
      <c r="E51" s="38" t="s">
        <v>199</v>
      </c>
      <c r="F51" s="30" t="s">
        <v>200</v>
      </c>
      <c r="G51" s="31" t="s">
        <v>200</v>
      </c>
      <c r="H51" s="31" t="s">
        <v>201</v>
      </c>
      <c r="I51" s="31" t="s">
        <v>201</v>
      </c>
      <c r="J51" s="32" t="s">
        <v>202</v>
      </c>
      <c r="K51" s="32" t="s">
        <v>202</v>
      </c>
      <c r="L51" s="27" t="s">
        <v>39</v>
      </c>
      <c r="M51" s="28"/>
      <c r="N51" s="33" t="s">
        <v>40</v>
      </c>
      <c r="O51" s="34" t="n">
        <v>20</v>
      </c>
      <c r="P51" s="34" t="n">
        <v>300</v>
      </c>
      <c r="Q51" s="35" t="n">
        <v>6000</v>
      </c>
      <c r="R51" s="32" t="s">
        <v>125</v>
      </c>
      <c r="S51" s="32" t="s">
        <v>86</v>
      </c>
      <c r="T51" s="36" t="s">
        <v>43</v>
      </c>
    </row>
    <row r="52" s="37" customFormat="true" ht="134.25" hidden="false" customHeight="true" outlineLevel="0" collapsed="false">
      <c r="A52" s="27" t="n">
        <v>43</v>
      </c>
      <c r="B52" s="28" t="s">
        <v>32</v>
      </c>
      <c r="C52" s="28" t="s">
        <v>44</v>
      </c>
      <c r="D52" s="27" t="s">
        <v>34</v>
      </c>
      <c r="E52" s="38" t="s">
        <v>203</v>
      </c>
      <c r="F52" s="30" t="s">
        <v>204</v>
      </c>
      <c r="G52" s="31" t="s">
        <v>204</v>
      </c>
      <c r="H52" s="31" t="s">
        <v>205</v>
      </c>
      <c r="I52" s="31" t="s">
        <v>205</v>
      </c>
      <c r="J52" s="32" t="s">
        <v>206</v>
      </c>
      <c r="K52" s="32" t="s">
        <v>206</v>
      </c>
      <c r="L52" s="27" t="s">
        <v>39</v>
      </c>
      <c r="M52" s="28"/>
      <c r="N52" s="33" t="s">
        <v>40</v>
      </c>
      <c r="O52" s="34" t="n">
        <v>200</v>
      </c>
      <c r="P52" s="34" t="n">
        <v>257.6</v>
      </c>
      <c r="Q52" s="35" t="n">
        <v>51520</v>
      </c>
      <c r="R52" s="32" t="s">
        <v>41</v>
      </c>
      <c r="S52" s="32" t="s">
        <v>42</v>
      </c>
      <c r="T52" s="36" t="s">
        <v>43</v>
      </c>
    </row>
    <row r="53" s="37" customFormat="true" ht="134.25" hidden="false" customHeight="true" outlineLevel="0" collapsed="false">
      <c r="A53" s="27" t="n">
        <v>44</v>
      </c>
      <c r="B53" s="28" t="s">
        <v>32</v>
      </c>
      <c r="C53" s="28" t="s">
        <v>44</v>
      </c>
      <c r="D53" s="27" t="s">
        <v>34</v>
      </c>
      <c r="E53" s="38" t="s">
        <v>207</v>
      </c>
      <c r="F53" s="30" t="s">
        <v>208</v>
      </c>
      <c r="G53" s="31" t="s">
        <v>208</v>
      </c>
      <c r="H53" s="31" t="s">
        <v>209</v>
      </c>
      <c r="I53" s="31" t="s">
        <v>209</v>
      </c>
      <c r="J53" s="32" t="s">
        <v>210</v>
      </c>
      <c r="K53" s="32" t="s">
        <v>210</v>
      </c>
      <c r="L53" s="27" t="s">
        <v>39</v>
      </c>
      <c r="M53" s="28"/>
      <c r="N53" s="33" t="s">
        <v>40</v>
      </c>
      <c r="O53" s="34" t="n">
        <v>100</v>
      </c>
      <c r="P53" s="34" t="n">
        <v>450</v>
      </c>
      <c r="Q53" s="56" t="n">
        <v>45000</v>
      </c>
      <c r="R53" s="32" t="s">
        <v>41</v>
      </c>
      <c r="S53" s="32" t="s">
        <v>42</v>
      </c>
      <c r="T53" s="36" t="s">
        <v>43</v>
      </c>
    </row>
    <row r="54" s="37" customFormat="true" ht="134.25" hidden="false" customHeight="true" outlineLevel="0" collapsed="false">
      <c r="A54" s="27" t="n">
        <v>45</v>
      </c>
      <c r="B54" s="28" t="s">
        <v>32</v>
      </c>
      <c r="C54" s="28" t="s">
        <v>44</v>
      </c>
      <c r="D54" s="27" t="s">
        <v>34</v>
      </c>
      <c r="E54" s="29" t="s">
        <v>211</v>
      </c>
      <c r="F54" s="30" t="s">
        <v>212</v>
      </c>
      <c r="G54" s="31" t="s">
        <v>212</v>
      </c>
      <c r="H54" s="31" t="s">
        <v>213</v>
      </c>
      <c r="I54" s="31" t="s">
        <v>213</v>
      </c>
      <c r="J54" s="32" t="s">
        <v>214</v>
      </c>
      <c r="K54" s="32" t="s">
        <v>214</v>
      </c>
      <c r="L54" s="27" t="s">
        <v>39</v>
      </c>
      <c r="M54" s="28"/>
      <c r="N54" s="33" t="s">
        <v>40</v>
      </c>
      <c r="O54" s="34" t="n">
        <v>50</v>
      </c>
      <c r="P54" s="34" t="n">
        <v>450</v>
      </c>
      <c r="Q54" s="35" t="n">
        <v>22500</v>
      </c>
      <c r="R54" s="32" t="s">
        <v>41</v>
      </c>
      <c r="S54" s="32" t="s">
        <v>42</v>
      </c>
      <c r="T54" s="36" t="s">
        <v>43</v>
      </c>
    </row>
    <row r="55" s="37" customFormat="true" ht="134.25" hidden="false" customHeight="true" outlineLevel="0" collapsed="false">
      <c r="A55" s="27" t="n">
        <v>46</v>
      </c>
      <c r="B55" s="28" t="s">
        <v>32</v>
      </c>
      <c r="C55" s="28" t="s">
        <v>44</v>
      </c>
      <c r="D55" s="27" t="s">
        <v>34</v>
      </c>
      <c r="E55" s="29" t="s">
        <v>215</v>
      </c>
      <c r="F55" s="30" t="s">
        <v>216</v>
      </c>
      <c r="G55" s="31" t="s">
        <v>216</v>
      </c>
      <c r="H55" s="31" t="s">
        <v>217</v>
      </c>
      <c r="I55" s="31" t="s">
        <v>217</v>
      </c>
      <c r="J55" s="32" t="s">
        <v>218</v>
      </c>
      <c r="K55" s="32" t="s">
        <v>218</v>
      </c>
      <c r="L55" s="27" t="s">
        <v>39</v>
      </c>
      <c r="M55" s="28"/>
      <c r="N55" s="33" t="s">
        <v>40</v>
      </c>
      <c r="O55" s="34" t="n">
        <v>120</v>
      </c>
      <c r="P55" s="34" t="n">
        <v>863.52</v>
      </c>
      <c r="Q55" s="35" t="n">
        <v>103622.4</v>
      </c>
      <c r="R55" s="32" t="s">
        <v>41</v>
      </c>
      <c r="S55" s="32" t="s">
        <v>42</v>
      </c>
      <c r="T55" s="36" t="s">
        <v>43</v>
      </c>
    </row>
    <row r="56" s="37" customFormat="true" ht="134.25" hidden="false" customHeight="true" outlineLevel="0" collapsed="false">
      <c r="A56" s="27" t="n">
        <v>47</v>
      </c>
      <c r="B56" s="28" t="s">
        <v>32</v>
      </c>
      <c r="C56" s="28" t="s">
        <v>44</v>
      </c>
      <c r="D56" s="27" t="s">
        <v>34</v>
      </c>
      <c r="E56" s="38" t="s">
        <v>219</v>
      </c>
      <c r="F56" s="30" t="s">
        <v>220</v>
      </c>
      <c r="G56" s="31" t="s">
        <v>220</v>
      </c>
      <c r="H56" s="31" t="s">
        <v>221</v>
      </c>
      <c r="I56" s="31" t="s">
        <v>221</v>
      </c>
      <c r="J56" s="32" t="s">
        <v>222</v>
      </c>
      <c r="K56" s="32" t="s">
        <v>222</v>
      </c>
      <c r="L56" s="27" t="s">
        <v>39</v>
      </c>
      <c r="M56" s="28"/>
      <c r="N56" s="33" t="s">
        <v>40</v>
      </c>
      <c r="O56" s="34" t="n">
        <v>190</v>
      </c>
      <c r="P56" s="34" t="n">
        <v>526.4</v>
      </c>
      <c r="Q56" s="35" t="n">
        <v>100016</v>
      </c>
      <c r="R56" s="32" t="s">
        <v>41</v>
      </c>
      <c r="S56" s="32" t="s">
        <v>42</v>
      </c>
      <c r="T56" s="36" t="s">
        <v>43</v>
      </c>
    </row>
    <row r="57" s="37" customFormat="true" ht="81" hidden="false" customHeight="true" outlineLevel="0" collapsed="false">
      <c r="A57" s="27" t="n">
        <v>48</v>
      </c>
      <c r="B57" s="28" t="s">
        <v>32</v>
      </c>
      <c r="C57" s="28" t="s">
        <v>44</v>
      </c>
      <c r="D57" s="27" t="s">
        <v>34</v>
      </c>
      <c r="E57" s="38" t="s">
        <v>223</v>
      </c>
      <c r="F57" s="30" t="s">
        <v>224</v>
      </c>
      <c r="G57" s="31" t="s">
        <v>224</v>
      </c>
      <c r="H57" s="31" t="s">
        <v>225</v>
      </c>
      <c r="I57" s="31" t="s">
        <v>225</v>
      </c>
      <c r="J57" s="32" t="s">
        <v>226</v>
      </c>
      <c r="K57" s="32" t="s">
        <v>226</v>
      </c>
      <c r="L57" s="27" t="s">
        <v>39</v>
      </c>
      <c r="M57" s="28"/>
      <c r="N57" s="33" t="s">
        <v>40</v>
      </c>
      <c r="O57" s="34" t="n">
        <v>175</v>
      </c>
      <c r="P57" s="34" t="n">
        <v>87</v>
      </c>
      <c r="Q57" s="35" t="n">
        <v>15225</v>
      </c>
      <c r="R57" s="32" t="s">
        <v>41</v>
      </c>
      <c r="S57" s="32" t="s">
        <v>42</v>
      </c>
      <c r="T57" s="36" t="s">
        <v>43</v>
      </c>
    </row>
    <row r="58" s="37" customFormat="true" ht="93.75" hidden="false" customHeight="true" outlineLevel="0" collapsed="false">
      <c r="A58" s="27" t="n">
        <v>49</v>
      </c>
      <c r="B58" s="28" t="s">
        <v>32</v>
      </c>
      <c r="C58" s="28" t="s">
        <v>44</v>
      </c>
      <c r="D58" s="27" t="s">
        <v>34</v>
      </c>
      <c r="E58" s="38" t="s">
        <v>227</v>
      </c>
      <c r="F58" s="30" t="s">
        <v>228</v>
      </c>
      <c r="G58" s="31" t="s">
        <v>228</v>
      </c>
      <c r="H58" s="31" t="s">
        <v>229</v>
      </c>
      <c r="I58" s="31" t="s">
        <v>229</v>
      </c>
      <c r="J58" s="32" t="s">
        <v>230</v>
      </c>
      <c r="K58" s="32" t="s">
        <v>230</v>
      </c>
      <c r="L58" s="27" t="s">
        <v>39</v>
      </c>
      <c r="M58" s="28"/>
      <c r="N58" s="33" t="s">
        <v>40</v>
      </c>
      <c r="O58" s="34" t="n">
        <v>150</v>
      </c>
      <c r="P58" s="34" t="n">
        <v>101</v>
      </c>
      <c r="Q58" s="35" t="n">
        <v>15150</v>
      </c>
      <c r="R58" s="32" t="s">
        <v>41</v>
      </c>
      <c r="S58" s="32" t="s">
        <v>42</v>
      </c>
      <c r="T58" s="36" t="s">
        <v>43</v>
      </c>
    </row>
    <row r="59" s="37" customFormat="true" ht="104.25" hidden="false" customHeight="true" outlineLevel="0" collapsed="false">
      <c r="A59" s="27" t="n">
        <v>50</v>
      </c>
      <c r="B59" s="28" t="s">
        <v>32</v>
      </c>
      <c r="C59" s="28" t="s">
        <v>44</v>
      </c>
      <c r="D59" s="27" t="s">
        <v>34</v>
      </c>
      <c r="E59" s="57" t="s">
        <v>231</v>
      </c>
      <c r="F59" s="30" t="s">
        <v>232</v>
      </c>
      <c r="G59" s="31" t="s">
        <v>232</v>
      </c>
      <c r="H59" s="31" t="s">
        <v>233</v>
      </c>
      <c r="I59" s="31" t="s">
        <v>233</v>
      </c>
      <c r="J59" s="39" t="s">
        <v>234</v>
      </c>
      <c r="K59" s="39" t="s">
        <v>234</v>
      </c>
      <c r="L59" s="27" t="s">
        <v>39</v>
      </c>
      <c r="M59" s="28"/>
      <c r="N59" s="33" t="s">
        <v>40</v>
      </c>
      <c r="O59" s="34" t="n">
        <v>800</v>
      </c>
      <c r="P59" s="34" t="n">
        <v>66</v>
      </c>
      <c r="Q59" s="35" t="n">
        <v>52800</v>
      </c>
      <c r="R59" s="32" t="s">
        <v>41</v>
      </c>
      <c r="S59" s="32" t="s">
        <v>42</v>
      </c>
      <c r="T59" s="36" t="s">
        <v>43</v>
      </c>
    </row>
    <row r="60" s="37" customFormat="true" ht="134.25" hidden="false" customHeight="true" outlineLevel="0" collapsed="false">
      <c r="A60" s="27" t="n">
        <v>51</v>
      </c>
      <c r="B60" s="28" t="s">
        <v>32</v>
      </c>
      <c r="C60" s="28" t="s">
        <v>44</v>
      </c>
      <c r="D60" s="27" t="s">
        <v>34</v>
      </c>
      <c r="E60" s="57" t="s">
        <v>235</v>
      </c>
      <c r="F60" s="30" t="s">
        <v>236</v>
      </c>
      <c r="G60" s="31" t="s">
        <v>236</v>
      </c>
      <c r="H60" s="31" t="s">
        <v>237</v>
      </c>
      <c r="I60" s="31" t="s">
        <v>237</v>
      </c>
      <c r="J60" s="39" t="s">
        <v>238</v>
      </c>
      <c r="K60" s="39" t="s">
        <v>238</v>
      </c>
      <c r="L60" s="27" t="s">
        <v>39</v>
      </c>
      <c r="M60" s="28"/>
      <c r="N60" s="33" t="s">
        <v>40</v>
      </c>
      <c r="O60" s="34" t="n">
        <v>200</v>
      </c>
      <c r="P60" s="34" t="n">
        <v>380</v>
      </c>
      <c r="Q60" s="35" t="n">
        <v>76000</v>
      </c>
      <c r="R60" s="32" t="s">
        <v>41</v>
      </c>
      <c r="S60" s="32" t="s">
        <v>42</v>
      </c>
      <c r="T60" s="36" t="s">
        <v>43</v>
      </c>
    </row>
    <row r="61" s="37" customFormat="true" ht="134.25" hidden="true" customHeight="true" outlineLevel="0" collapsed="false">
      <c r="A61" s="27" t="n">
        <v>52</v>
      </c>
      <c r="B61" s="28" t="s">
        <v>32</v>
      </c>
      <c r="C61" s="28" t="s">
        <v>33</v>
      </c>
      <c r="D61" s="27" t="s">
        <v>34</v>
      </c>
      <c r="E61" s="57" t="s">
        <v>239</v>
      </c>
      <c r="F61" s="30" t="s">
        <v>240</v>
      </c>
      <c r="G61" s="31" t="s">
        <v>240</v>
      </c>
      <c r="H61" s="31" t="s">
        <v>241</v>
      </c>
      <c r="I61" s="31" t="s">
        <v>241</v>
      </c>
      <c r="J61" s="39" t="s">
        <v>242</v>
      </c>
      <c r="K61" s="40" t="s">
        <v>242</v>
      </c>
      <c r="L61" s="41" t="s">
        <v>50</v>
      </c>
      <c r="M61" s="41" t="s">
        <v>51</v>
      </c>
      <c r="N61" s="42" t="s">
        <v>40</v>
      </c>
      <c r="O61" s="34" t="n">
        <v>60</v>
      </c>
      <c r="P61" s="34" t="n">
        <v>680</v>
      </c>
      <c r="Q61" s="35" t="n">
        <v>40800</v>
      </c>
      <c r="R61" s="32" t="s">
        <v>41</v>
      </c>
      <c r="S61" s="32" t="s">
        <v>42</v>
      </c>
      <c r="T61" s="36" t="s">
        <v>43</v>
      </c>
    </row>
    <row r="62" s="37" customFormat="true" ht="134.25" hidden="false" customHeight="true" outlineLevel="0" collapsed="false">
      <c r="A62" s="27" t="n">
        <v>53</v>
      </c>
      <c r="B62" s="28" t="s">
        <v>32</v>
      </c>
      <c r="C62" s="28" t="s">
        <v>44</v>
      </c>
      <c r="D62" s="27" t="s">
        <v>34</v>
      </c>
      <c r="E62" s="57" t="s">
        <v>243</v>
      </c>
      <c r="F62" s="30" t="s">
        <v>244</v>
      </c>
      <c r="G62" s="31" t="s">
        <v>244</v>
      </c>
      <c r="H62" s="31" t="s">
        <v>245</v>
      </c>
      <c r="I62" s="31" t="s">
        <v>245</v>
      </c>
      <c r="J62" s="39" t="s">
        <v>246</v>
      </c>
      <c r="K62" s="39" t="s">
        <v>246</v>
      </c>
      <c r="L62" s="27" t="s">
        <v>39</v>
      </c>
      <c r="M62" s="28"/>
      <c r="N62" s="33" t="s">
        <v>40</v>
      </c>
      <c r="O62" s="34" t="n">
        <v>100</v>
      </c>
      <c r="P62" s="34" t="n">
        <v>740</v>
      </c>
      <c r="Q62" s="35" t="n">
        <v>74000</v>
      </c>
      <c r="R62" s="32" t="s">
        <v>41</v>
      </c>
      <c r="S62" s="32" t="s">
        <v>42</v>
      </c>
      <c r="T62" s="36" t="s">
        <v>43</v>
      </c>
    </row>
    <row r="63" s="37" customFormat="true" ht="91.5" hidden="true" customHeight="true" outlineLevel="0" collapsed="false">
      <c r="A63" s="27" t="n">
        <v>54</v>
      </c>
      <c r="B63" s="28" t="s">
        <v>32</v>
      </c>
      <c r="C63" s="28" t="s">
        <v>33</v>
      </c>
      <c r="D63" s="27" t="s">
        <v>34</v>
      </c>
      <c r="E63" s="39" t="s">
        <v>247</v>
      </c>
      <c r="F63" s="30" t="s">
        <v>248</v>
      </c>
      <c r="G63" s="31" t="s">
        <v>248</v>
      </c>
      <c r="H63" s="31" t="s">
        <v>249</v>
      </c>
      <c r="I63" s="31" t="s">
        <v>249</v>
      </c>
      <c r="J63" s="39" t="s">
        <v>250</v>
      </c>
      <c r="K63" s="40" t="s">
        <v>250</v>
      </c>
      <c r="L63" s="41" t="s">
        <v>50</v>
      </c>
      <c r="M63" s="41" t="s">
        <v>51</v>
      </c>
      <c r="N63" s="42" t="s">
        <v>40</v>
      </c>
      <c r="O63" s="34" t="n">
        <v>20</v>
      </c>
      <c r="P63" s="34" t="n">
        <v>350</v>
      </c>
      <c r="Q63" s="35" t="n">
        <v>7000</v>
      </c>
      <c r="R63" s="32" t="s">
        <v>41</v>
      </c>
      <c r="S63" s="32" t="s">
        <v>52</v>
      </c>
      <c r="T63" s="36" t="s">
        <v>43</v>
      </c>
    </row>
    <row r="64" s="37" customFormat="true" ht="110.25" hidden="false" customHeight="true" outlineLevel="0" collapsed="false">
      <c r="A64" s="27" t="n">
        <v>55</v>
      </c>
      <c r="B64" s="28" t="s">
        <v>32</v>
      </c>
      <c r="C64" s="28" t="s">
        <v>44</v>
      </c>
      <c r="D64" s="27" t="s">
        <v>34</v>
      </c>
      <c r="E64" s="57" t="s">
        <v>251</v>
      </c>
      <c r="F64" s="30" t="s">
        <v>252</v>
      </c>
      <c r="G64" s="31" t="s">
        <v>252</v>
      </c>
      <c r="H64" s="31" t="s">
        <v>182</v>
      </c>
      <c r="I64" s="31" t="s">
        <v>182</v>
      </c>
      <c r="J64" s="39" t="s">
        <v>253</v>
      </c>
      <c r="K64" s="39" t="s">
        <v>253</v>
      </c>
      <c r="L64" s="27" t="s">
        <v>39</v>
      </c>
      <c r="M64" s="28"/>
      <c r="N64" s="33" t="s">
        <v>40</v>
      </c>
      <c r="O64" s="34" t="n">
        <v>150</v>
      </c>
      <c r="P64" s="34" t="n">
        <v>273</v>
      </c>
      <c r="Q64" s="35" t="n">
        <v>40950</v>
      </c>
      <c r="R64" s="32" t="s">
        <v>41</v>
      </c>
      <c r="S64" s="32" t="s">
        <v>42</v>
      </c>
      <c r="T64" s="36" t="s">
        <v>43</v>
      </c>
    </row>
    <row r="65" s="37" customFormat="true" ht="102" hidden="false" customHeight="true" outlineLevel="0" collapsed="false">
      <c r="A65" s="27" t="n">
        <v>56</v>
      </c>
      <c r="B65" s="28" t="s">
        <v>32</v>
      </c>
      <c r="C65" s="28" t="s">
        <v>44</v>
      </c>
      <c r="D65" s="27" t="s">
        <v>34</v>
      </c>
      <c r="E65" s="57" t="s">
        <v>254</v>
      </c>
      <c r="F65" s="30" t="s">
        <v>255</v>
      </c>
      <c r="G65" s="31" t="s">
        <v>255</v>
      </c>
      <c r="H65" s="31" t="s">
        <v>256</v>
      </c>
      <c r="I65" s="31" t="s">
        <v>256</v>
      </c>
      <c r="J65" s="39" t="s">
        <v>257</v>
      </c>
      <c r="K65" s="39" t="s">
        <v>257</v>
      </c>
      <c r="L65" s="27" t="s">
        <v>39</v>
      </c>
      <c r="M65" s="28"/>
      <c r="N65" s="33" t="s">
        <v>40</v>
      </c>
      <c r="O65" s="34" t="n">
        <v>150</v>
      </c>
      <c r="P65" s="34" t="n">
        <v>150</v>
      </c>
      <c r="Q65" s="35" t="n">
        <v>22500</v>
      </c>
      <c r="R65" s="32" t="s">
        <v>41</v>
      </c>
      <c r="S65" s="32" t="s">
        <v>42</v>
      </c>
      <c r="T65" s="36" t="s">
        <v>43</v>
      </c>
    </row>
    <row r="66" s="37" customFormat="true" ht="121.5" hidden="true" customHeight="true" outlineLevel="0" collapsed="false">
      <c r="A66" s="27" t="n">
        <v>57</v>
      </c>
      <c r="B66" s="28" t="s">
        <v>32</v>
      </c>
      <c r="C66" s="28" t="s">
        <v>33</v>
      </c>
      <c r="D66" s="27" t="s">
        <v>34</v>
      </c>
      <c r="E66" s="57" t="s">
        <v>258</v>
      </c>
      <c r="F66" s="30" t="s">
        <v>259</v>
      </c>
      <c r="G66" s="31" t="s">
        <v>259</v>
      </c>
      <c r="H66" s="31" t="s">
        <v>260</v>
      </c>
      <c r="I66" s="31" t="s">
        <v>260</v>
      </c>
      <c r="J66" s="39" t="s">
        <v>261</v>
      </c>
      <c r="K66" s="39" t="s">
        <v>261</v>
      </c>
      <c r="L66" s="27" t="s">
        <v>39</v>
      </c>
      <c r="M66" s="28"/>
      <c r="N66" s="33" t="s">
        <v>40</v>
      </c>
      <c r="O66" s="34" t="n">
        <v>175</v>
      </c>
      <c r="P66" s="34" t="n">
        <v>133</v>
      </c>
      <c r="Q66" s="35" t="n">
        <v>23275</v>
      </c>
      <c r="R66" s="32" t="s">
        <v>41</v>
      </c>
      <c r="S66" s="32" t="s">
        <v>42</v>
      </c>
      <c r="T66" s="36" t="s">
        <v>43</v>
      </c>
    </row>
    <row r="67" s="37" customFormat="true" ht="134.25" hidden="false" customHeight="true" outlineLevel="0" collapsed="false">
      <c r="A67" s="27" t="n">
        <v>58</v>
      </c>
      <c r="B67" s="28" t="s">
        <v>32</v>
      </c>
      <c r="C67" s="28" t="s">
        <v>44</v>
      </c>
      <c r="D67" s="27" t="s">
        <v>34</v>
      </c>
      <c r="E67" s="57" t="s">
        <v>262</v>
      </c>
      <c r="F67" s="30" t="s">
        <v>263</v>
      </c>
      <c r="G67" s="31" t="s">
        <v>263</v>
      </c>
      <c r="H67" s="31" t="s">
        <v>264</v>
      </c>
      <c r="I67" s="31" t="s">
        <v>264</v>
      </c>
      <c r="J67" s="39" t="s">
        <v>265</v>
      </c>
      <c r="K67" s="39" t="s">
        <v>265</v>
      </c>
      <c r="L67" s="27" t="s">
        <v>39</v>
      </c>
      <c r="M67" s="28"/>
      <c r="N67" s="33" t="s">
        <v>40</v>
      </c>
      <c r="O67" s="34" t="n">
        <v>175</v>
      </c>
      <c r="P67" s="34" t="n">
        <v>87</v>
      </c>
      <c r="Q67" s="35" t="n">
        <v>15225</v>
      </c>
      <c r="R67" s="32" t="s">
        <v>41</v>
      </c>
      <c r="S67" s="32" t="s">
        <v>52</v>
      </c>
      <c r="T67" s="36" t="s">
        <v>43</v>
      </c>
    </row>
    <row r="68" s="37" customFormat="true" ht="134.25" hidden="false" customHeight="true" outlineLevel="0" collapsed="false">
      <c r="A68" s="27" t="n">
        <v>59</v>
      </c>
      <c r="B68" s="28" t="s">
        <v>32</v>
      </c>
      <c r="C68" s="28" t="s">
        <v>44</v>
      </c>
      <c r="D68" s="27" t="s">
        <v>34</v>
      </c>
      <c r="E68" s="39" t="s">
        <v>266</v>
      </c>
      <c r="F68" s="30" t="s">
        <v>267</v>
      </c>
      <c r="G68" s="31" t="s">
        <v>267</v>
      </c>
      <c r="H68" s="31" t="s">
        <v>268</v>
      </c>
      <c r="I68" s="31" t="s">
        <v>268</v>
      </c>
      <c r="J68" s="39" t="s">
        <v>269</v>
      </c>
      <c r="K68" s="39" t="s">
        <v>269</v>
      </c>
      <c r="L68" s="27" t="s">
        <v>39</v>
      </c>
      <c r="M68" s="28"/>
      <c r="N68" s="33" t="s">
        <v>40</v>
      </c>
      <c r="O68" s="34" t="n">
        <v>150</v>
      </c>
      <c r="P68" s="34" t="n">
        <v>379</v>
      </c>
      <c r="Q68" s="35" t="n">
        <v>56850</v>
      </c>
      <c r="R68" s="32" t="s">
        <v>41</v>
      </c>
      <c r="S68" s="32" t="s">
        <v>42</v>
      </c>
      <c r="T68" s="36" t="s">
        <v>43</v>
      </c>
    </row>
    <row r="69" s="37" customFormat="true" ht="164.25" hidden="true" customHeight="true" outlineLevel="0" collapsed="false">
      <c r="A69" s="27" t="n">
        <v>60</v>
      </c>
      <c r="B69" s="28" t="s">
        <v>32</v>
      </c>
      <c r="C69" s="28" t="s">
        <v>33</v>
      </c>
      <c r="D69" s="27" t="s">
        <v>34</v>
      </c>
      <c r="E69" s="39" t="s">
        <v>270</v>
      </c>
      <c r="F69" s="30" t="s">
        <v>271</v>
      </c>
      <c r="G69" s="31" t="s">
        <v>271</v>
      </c>
      <c r="H69" s="31" t="s">
        <v>272</v>
      </c>
      <c r="I69" s="31" t="s">
        <v>272</v>
      </c>
      <c r="J69" s="39" t="s">
        <v>273</v>
      </c>
      <c r="K69" s="39" t="s">
        <v>273</v>
      </c>
      <c r="L69" s="27" t="s">
        <v>39</v>
      </c>
      <c r="M69" s="28"/>
      <c r="N69" s="33" t="s">
        <v>40</v>
      </c>
      <c r="O69" s="34" t="n">
        <v>150</v>
      </c>
      <c r="P69" s="34" t="n">
        <v>570</v>
      </c>
      <c r="Q69" s="35" t="n">
        <v>85500</v>
      </c>
      <c r="R69" s="32" t="s">
        <v>125</v>
      </c>
      <c r="S69" s="32" t="s">
        <v>86</v>
      </c>
      <c r="T69" s="36" t="s">
        <v>43</v>
      </c>
    </row>
    <row r="70" s="37" customFormat="true" ht="119.25" hidden="true" customHeight="true" outlineLevel="0" collapsed="false">
      <c r="A70" s="27" t="n">
        <v>61</v>
      </c>
      <c r="B70" s="28" t="s">
        <v>274</v>
      </c>
      <c r="C70" s="28" t="s">
        <v>33</v>
      </c>
      <c r="D70" s="27" t="s">
        <v>275</v>
      </c>
      <c r="E70" s="58" t="s">
        <v>276</v>
      </c>
      <c r="F70" s="30" t="s">
        <v>277</v>
      </c>
      <c r="G70" s="31" t="s">
        <v>277</v>
      </c>
      <c r="H70" s="31" t="s">
        <v>278</v>
      </c>
      <c r="I70" s="31" t="s">
        <v>278</v>
      </c>
      <c r="J70" s="32" t="s">
        <v>279</v>
      </c>
      <c r="K70" s="32" t="s">
        <v>279</v>
      </c>
      <c r="L70" s="27" t="s">
        <v>280</v>
      </c>
      <c r="M70" s="28" t="s">
        <v>281</v>
      </c>
      <c r="N70" s="33" t="s">
        <v>282</v>
      </c>
      <c r="O70" s="34" t="n">
        <v>1</v>
      </c>
      <c r="P70" s="34" t="n">
        <v>883000</v>
      </c>
      <c r="Q70" s="35" t="n">
        <v>883000</v>
      </c>
      <c r="R70" s="32" t="s">
        <v>125</v>
      </c>
      <c r="S70" s="32" t="s">
        <v>52</v>
      </c>
      <c r="T70" s="36" t="s">
        <v>43</v>
      </c>
    </row>
    <row r="71" s="37" customFormat="true" ht="134.25" hidden="true" customHeight="true" outlineLevel="0" collapsed="false">
      <c r="A71" s="27" t="n">
        <v>62</v>
      </c>
      <c r="B71" s="28" t="s">
        <v>274</v>
      </c>
      <c r="C71" s="28" t="s">
        <v>33</v>
      </c>
      <c r="D71" s="27" t="s">
        <v>275</v>
      </c>
      <c r="E71" s="58" t="s">
        <v>283</v>
      </c>
      <c r="F71" s="30" t="s">
        <v>284</v>
      </c>
      <c r="G71" s="31" t="s">
        <v>284</v>
      </c>
      <c r="H71" s="31" t="s">
        <v>285</v>
      </c>
      <c r="I71" s="31" t="s">
        <v>285</v>
      </c>
      <c r="J71" s="39" t="s">
        <v>286</v>
      </c>
      <c r="K71" s="39" t="s">
        <v>286</v>
      </c>
      <c r="L71" s="27" t="s">
        <v>280</v>
      </c>
      <c r="M71" s="28" t="s">
        <v>281</v>
      </c>
      <c r="N71" s="33" t="s">
        <v>282</v>
      </c>
      <c r="O71" s="34" t="n">
        <v>1</v>
      </c>
      <c r="P71" s="34" t="n">
        <v>4164000.01</v>
      </c>
      <c r="Q71" s="35" t="n">
        <v>4164000.01</v>
      </c>
      <c r="R71" s="32" t="s">
        <v>125</v>
      </c>
      <c r="S71" s="32" t="s">
        <v>52</v>
      </c>
      <c r="T71" s="36" t="s">
        <v>43</v>
      </c>
    </row>
    <row r="72" s="37" customFormat="true" ht="134.25" hidden="true" customHeight="true" outlineLevel="0" collapsed="false">
      <c r="A72" s="27" t="n">
        <v>63</v>
      </c>
      <c r="B72" s="28" t="s">
        <v>274</v>
      </c>
      <c r="C72" s="28" t="s">
        <v>33</v>
      </c>
      <c r="D72" s="27" t="s">
        <v>275</v>
      </c>
      <c r="E72" s="59" t="s">
        <v>287</v>
      </c>
      <c r="F72" s="30" t="s">
        <v>288</v>
      </c>
      <c r="G72" s="31" t="s">
        <v>288</v>
      </c>
      <c r="H72" s="31" t="s">
        <v>288</v>
      </c>
      <c r="I72" s="31" t="s">
        <v>288</v>
      </c>
      <c r="J72" s="39" t="s">
        <v>289</v>
      </c>
      <c r="K72" s="39" t="s">
        <v>289</v>
      </c>
      <c r="L72" s="27" t="s">
        <v>280</v>
      </c>
      <c r="M72" s="28" t="s">
        <v>281</v>
      </c>
      <c r="N72" s="33" t="s">
        <v>282</v>
      </c>
      <c r="O72" s="34" t="n">
        <v>1</v>
      </c>
      <c r="P72" s="34" t="n">
        <v>1786000</v>
      </c>
      <c r="Q72" s="35" t="n">
        <v>1786000</v>
      </c>
      <c r="R72" s="32" t="s">
        <v>41</v>
      </c>
      <c r="S72" s="32" t="s">
        <v>52</v>
      </c>
      <c r="T72" s="36" t="s">
        <v>43</v>
      </c>
    </row>
    <row r="73" s="37" customFormat="true" ht="134.25" hidden="true" customHeight="true" outlineLevel="0" collapsed="false">
      <c r="A73" s="27" t="n">
        <v>64</v>
      </c>
      <c r="B73" s="28" t="s">
        <v>290</v>
      </c>
      <c r="C73" s="28" t="s">
        <v>33</v>
      </c>
      <c r="D73" s="27" t="s">
        <v>275</v>
      </c>
      <c r="E73" s="58" t="s">
        <v>291</v>
      </c>
      <c r="F73" s="30" t="s">
        <v>292</v>
      </c>
      <c r="G73" s="31" t="s">
        <v>292</v>
      </c>
      <c r="H73" s="31" t="s">
        <v>293</v>
      </c>
      <c r="I73" s="31" t="s">
        <v>293</v>
      </c>
      <c r="J73" s="39" t="s">
        <v>294</v>
      </c>
      <c r="K73" s="39" t="s">
        <v>294</v>
      </c>
      <c r="L73" s="27" t="s">
        <v>280</v>
      </c>
      <c r="M73" s="28" t="s">
        <v>281</v>
      </c>
      <c r="N73" s="33" t="s">
        <v>282</v>
      </c>
      <c r="O73" s="34" t="n">
        <v>1</v>
      </c>
      <c r="P73" s="34" t="n">
        <v>240000.01</v>
      </c>
      <c r="Q73" s="35" t="n">
        <v>240000.01</v>
      </c>
      <c r="R73" s="32" t="s">
        <v>125</v>
      </c>
      <c r="S73" s="32" t="s">
        <v>52</v>
      </c>
      <c r="T73" s="36" t="s">
        <v>43</v>
      </c>
    </row>
    <row r="74" s="37" customFormat="true" ht="134.25" hidden="true" customHeight="true" outlineLevel="0" collapsed="false">
      <c r="A74" s="27" t="n">
        <v>65</v>
      </c>
      <c r="B74" s="28" t="s">
        <v>295</v>
      </c>
      <c r="C74" s="28" t="s">
        <v>33</v>
      </c>
      <c r="D74" s="27" t="s">
        <v>275</v>
      </c>
      <c r="E74" s="46" t="s">
        <v>296</v>
      </c>
      <c r="F74" s="30" t="s">
        <v>297</v>
      </c>
      <c r="G74" s="31" t="s">
        <v>297</v>
      </c>
      <c r="H74" s="31" t="s">
        <v>298</v>
      </c>
      <c r="I74" s="31" t="s">
        <v>298</v>
      </c>
      <c r="J74" s="32" t="s">
        <v>299</v>
      </c>
      <c r="K74" s="32" t="s">
        <v>299</v>
      </c>
      <c r="L74" s="27" t="s">
        <v>39</v>
      </c>
      <c r="M74" s="28"/>
      <c r="N74" s="33" t="s">
        <v>282</v>
      </c>
      <c r="O74" s="34" t="n">
        <v>1</v>
      </c>
      <c r="P74" s="34" t="n">
        <v>10000</v>
      </c>
      <c r="Q74" s="35" t="n">
        <v>10000</v>
      </c>
      <c r="R74" s="32" t="s">
        <v>125</v>
      </c>
      <c r="S74" s="32" t="s">
        <v>52</v>
      </c>
      <c r="T74" s="36" t="s">
        <v>43</v>
      </c>
    </row>
    <row r="75" s="37" customFormat="true" ht="134.25" hidden="true" customHeight="true" outlineLevel="0" collapsed="false">
      <c r="A75" s="27" t="n">
        <v>66</v>
      </c>
      <c r="B75" s="28" t="s">
        <v>295</v>
      </c>
      <c r="C75" s="60" t="s">
        <v>33</v>
      </c>
      <c r="D75" s="60" t="s">
        <v>275</v>
      </c>
      <c r="E75" s="61" t="s">
        <v>300</v>
      </c>
      <c r="F75" s="61" t="s">
        <v>301</v>
      </c>
      <c r="G75" s="61" t="s">
        <v>301</v>
      </c>
      <c r="H75" s="61" t="s">
        <v>302</v>
      </c>
      <c r="I75" s="62" t="s">
        <v>302</v>
      </c>
      <c r="J75" s="62" t="s">
        <v>302</v>
      </c>
      <c r="K75" s="62" t="s">
        <v>302</v>
      </c>
      <c r="L75" s="27" t="s">
        <v>280</v>
      </c>
      <c r="M75" s="28" t="s">
        <v>303</v>
      </c>
      <c r="N75" s="33" t="s">
        <v>282</v>
      </c>
      <c r="O75" s="34" t="n">
        <v>1</v>
      </c>
      <c r="P75" s="34" t="n">
        <v>168000</v>
      </c>
      <c r="Q75" s="35" t="n">
        <v>168000</v>
      </c>
      <c r="R75" s="32" t="s">
        <v>125</v>
      </c>
      <c r="S75" s="32" t="s">
        <v>52</v>
      </c>
      <c r="T75" s="36" t="s">
        <v>43</v>
      </c>
    </row>
    <row r="76" s="47" customFormat="true" ht="134.25" hidden="true" customHeight="true" outlineLevel="0" collapsed="false">
      <c r="A76" s="27" t="n">
        <v>67</v>
      </c>
      <c r="B76" s="28" t="s">
        <v>295</v>
      </c>
      <c r="C76" s="28" t="s">
        <v>33</v>
      </c>
      <c r="D76" s="27" t="s">
        <v>275</v>
      </c>
      <c r="E76" s="63" t="s">
        <v>304</v>
      </c>
      <c r="F76" s="41" t="s">
        <v>305</v>
      </c>
      <c r="G76" s="41" t="s">
        <v>305</v>
      </c>
      <c r="H76" s="41" t="s">
        <v>306</v>
      </c>
      <c r="I76" s="41" t="s">
        <v>306</v>
      </c>
      <c r="J76" s="46" t="s">
        <v>307</v>
      </c>
      <c r="K76" s="46" t="s">
        <v>307</v>
      </c>
      <c r="L76" s="27" t="s">
        <v>280</v>
      </c>
      <c r="M76" s="28" t="s">
        <v>308</v>
      </c>
      <c r="N76" s="33" t="s">
        <v>282</v>
      </c>
      <c r="O76" s="34" t="n">
        <v>1</v>
      </c>
      <c r="P76" s="34" t="n">
        <v>38800</v>
      </c>
      <c r="Q76" s="35" t="n">
        <v>38800</v>
      </c>
      <c r="R76" s="32" t="s">
        <v>309</v>
      </c>
      <c r="S76" s="32" t="s">
        <v>310</v>
      </c>
      <c r="T76" s="36" t="s">
        <v>43</v>
      </c>
    </row>
    <row r="77" s="47" customFormat="true" ht="134.25" hidden="true" customHeight="true" outlineLevel="0" collapsed="false">
      <c r="A77" s="27" t="n">
        <v>68</v>
      </c>
      <c r="B77" s="28" t="s">
        <v>295</v>
      </c>
      <c r="C77" s="28" t="s">
        <v>33</v>
      </c>
      <c r="D77" s="27" t="s">
        <v>275</v>
      </c>
      <c r="E77" s="41" t="s">
        <v>311</v>
      </c>
      <c r="F77" s="41" t="s">
        <v>312</v>
      </c>
      <c r="G77" s="41" t="s">
        <v>312</v>
      </c>
      <c r="H77" s="41" t="s">
        <v>313</v>
      </c>
      <c r="I77" s="41" t="s">
        <v>313</v>
      </c>
      <c r="J77" s="46" t="s">
        <v>314</v>
      </c>
      <c r="K77" s="46" t="s">
        <v>314</v>
      </c>
      <c r="L77" s="27" t="s">
        <v>280</v>
      </c>
      <c r="M77" s="28" t="s">
        <v>308</v>
      </c>
      <c r="N77" s="33" t="s">
        <v>282</v>
      </c>
      <c r="O77" s="34" t="n">
        <v>1</v>
      </c>
      <c r="P77" s="34" t="n">
        <v>35000</v>
      </c>
      <c r="Q77" s="35" t="n">
        <v>35000</v>
      </c>
      <c r="R77" s="32" t="s">
        <v>309</v>
      </c>
      <c r="S77" s="32" t="s">
        <v>310</v>
      </c>
      <c r="T77" s="36" t="s">
        <v>43</v>
      </c>
    </row>
    <row r="78" s="47" customFormat="true" ht="134.25" hidden="true" customHeight="true" outlineLevel="0" collapsed="false">
      <c r="A78" s="27" t="n">
        <v>69</v>
      </c>
      <c r="B78" s="28" t="s">
        <v>295</v>
      </c>
      <c r="C78" s="28" t="s">
        <v>33</v>
      </c>
      <c r="D78" s="27" t="s">
        <v>275</v>
      </c>
      <c r="E78" s="41" t="s">
        <v>315</v>
      </c>
      <c r="F78" s="41" t="s">
        <v>316</v>
      </c>
      <c r="G78" s="41" t="s">
        <v>316</v>
      </c>
      <c r="H78" s="41" t="s">
        <v>317</v>
      </c>
      <c r="I78" s="41" t="s">
        <v>317</v>
      </c>
      <c r="J78" s="46" t="s">
        <v>316</v>
      </c>
      <c r="K78" s="46" t="s">
        <v>316</v>
      </c>
      <c r="L78" s="27" t="s">
        <v>280</v>
      </c>
      <c r="M78" s="28" t="s">
        <v>308</v>
      </c>
      <c r="N78" s="33" t="s">
        <v>282</v>
      </c>
      <c r="O78" s="34" t="n">
        <v>1</v>
      </c>
      <c r="P78" s="34" t="n">
        <v>30000</v>
      </c>
      <c r="Q78" s="35" t="n">
        <v>30000</v>
      </c>
      <c r="R78" s="32" t="s">
        <v>309</v>
      </c>
      <c r="S78" s="32" t="s">
        <v>310</v>
      </c>
      <c r="T78" s="36" t="s">
        <v>43</v>
      </c>
    </row>
    <row r="79" s="47" customFormat="true" ht="134.25" hidden="true" customHeight="true" outlineLevel="0" collapsed="false">
      <c r="A79" s="27" t="n">
        <v>70</v>
      </c>
      <c r="B79" s="28" t="s">
        <v>295</v>
      </c>
      <c r="C79" s="28" t="s">
        <v>33</v>
      </c>
      <c r="D79" s="27" t="s">
        <v>275</v>
      </c>
      <c r="E79" s="41" t="s">
        <v>318</v>
      </c>
      <c r="F79" s="41" t="s">
        <v>319</v>
      </c>
      <c r="G79" s="41" t="s">
        <v>319</v>
      </c>
      <c r="H79" s="41" t="s">
        <v>320</v>
      </c>
      <c r="I79" s="41" t="s">
        <v>320</v>
      </c>
      <c r="J79" s="41" t="s">
        <v>319</v>
      </c>
      <c r="K79" s="41" t="s">
        <v>319</v>
      </c>
      <c r="L79" s="27" t="s">
        <v>280</v>
      </c>
      <c r="M79" s="28" t="s">
        <v>308</v>
      </c>
      <c r="N79" s="33" t="s">
        <v>282</v>
      </c>
      <c r="O79" s="34" t="n">
        <v>1</v>
      </c>
      <c r="P79" s="34" t="n">
        <v>47000</v>
      </c>
      <c r="Q79" s="35" t="n">
        <v>47000</v>
      </c>
      <c r="R79" s="32" t="s">
        <v>309</v>
      </c>
      <c r="S79" s="32" t="s">
        <v>310</v>
      </c>
      <c r="T79" s="36" t="s">
        <v>43</v>
      </c>
    </row>
    <row r="80" s="47" customFormat="true" ht="190.5" hidden="true" customHeight="true" outlineLevel="0" collapsed="false">
      <c r="A80" s="27" t="n">
        <v>71</v>
      </c>
      <c r="B80" s="28" t="s">
        <v>295</v>
      </c>
      <c r="C80" s="28" t="s">
        <v>33</v>
      </c>
      <c r="D80" s="27" t="s">
        <v>275</v>
      </c>
      <c r="E80" s="41" t="s">
        <v>321</v>
      </c>
      <c r="F80" s="41" t="s">
        <v>322</v>
      </c>
      <c r="G80" s="41" t="s">
        <v>322</v>
      </c>
      <c r="H80" s="41" t="s">
        <v>323</v>
      </c>
      <c r="I80" s="41" t="s">
        <v>323</v>
      </c>
      <c r="J80" s="62" t="s">
        <v>324</v>
      </c>
      <c r="K80" s="62" t="s">
        <v>324</v>
      </c>
      <c r="L80" s="27" t="s">
        <v>280</v>
      </c>
      <c r="M80" s="28" t="s">
        <v>308</v>
      </c>
      <c r="N80" s="33" t="s">
        <v>282</v>
      </c>
      <c r="O80" s="34" t="n">
        <v>1</v>
      </c>
      <c r="P80" s="34" t="n">
        <v>191800</v>
      </c>
      <c r="Q80" s="35" t="n">
        <v>191800</v>
      </c>
      <c r="R80" s="32" t="s">
        <v>309</v>
      </c>
      <c r="S80" s="32" t="s">
        <v>325</v>
      </c>
      <c r="T80" s="36" t="s">
        <v>43</v>
      </c>
    </row>
    <row r="81" s="47" customFormat="true" ht="118.5" hidden="true" customHeight="true" outlineLevel="0" collapsed="false">
      <c r="A81" s="27" t="n">
        <v>72</v>
      </c>
      <c r="B81" s="28" t="s">
        <v>295</v>
      </c>
      <c r="C81" s="28" t="s">
        <v>33</v>
      </c>
      <c r="D81" s="27" t="s">
        <v>275</v>
      </c>
      <c r="E81" s="63" t="s">
        <v>321</v>
      </c>
      <c r="F81" s="63" t="s">
        <v>322</v>
      </c>
      <c r="G81" s="63" t="s">
        <v>322</v>
      </c>
      <c r="H81" s="63" t="s">
        <v>326</v>
      </c>
      <c r="I81" s="63" t="s">
        <v>326</v>
      </c>
      <c r="J81" s="46" t="s">
        <v>326</v>
      </c>
      <c r="K81" s="46" t="s">
        <v>326</v>
      </c>
      <c r="L81" s="27" t="s">
        <v>280</v>
      </c>
      <c r="M81" s="28" t="s">
        <v>308</v>
      </c>
      <c r="N81" s="33" t="s">
        <v>282</v>
      </c>
      <c r="O81" s="34" t="n">
        <v>1</v>
      </c>
      <c r="P81" s="34" t="n">
        <v>31200</v>
      </c>
      <c r="Q81" s="35" t="n">
        <v>31200</v>
      </c>
      <c r="R81" s="32" t="s">
        <v>309</v>
      </c>
      <c r="S81" s="32" t="s">
        <v>325</v>
      </c>
      <c r="T81" s="36" t="s">
        <v>43</v>
      </c>
    </row>
    <row r="82" s="37" customFormat="true" ht="27" hidden="true" customHeight="true" outlineLevel="0" collapsed="false">
      <c r="A82" s="64"/>
      <c r="B82" s="65"/>
      <c r="C82" s="65"/>
      <c r="D82" s="64"/>
      <c r="E82" s="66"/>
      <c r="F82" s="67"/>
      <c r="G82" s="68"/>
      <c r="H82" s="68"/>
      <c r="I82" s="68"/>
      <c r="J82" s="69"/>
      <c r="K82" s="69"/>
      <c r="L82" s="64"/>
      <c r="M82" s="65"/>
      <c r="N82" s="70"/>
      <c r="O82" s="71"/>
      <c r="P82" s="72" t="s">
        <v>327</v>
      </c>
      <c r="Q82" s="73" t="n">
        <f aca="false">SUM(Q10:Q81)</f>
        <v>16380591.5</v>
      </c>
      <c r="R82" s="69"/>
      <c r="S82" s="69"/>
      <c r="T82" s="74"/>
    </row>
    <row r="83" s="37" customFormat="true" ht="30.75" hidden="true" customHeight="true" outlineLevel="0" collapsed="false">
      <c r="L83" s="75"/>
      <c r="P83" s="76" t="s">
        <v>328</v>
      </c>
      <c r="Q83" s="77" t="n">
        <v>54301000</v>
      </c>
    </row>
    <row r="84" s="37" customFormat="true" ht="27" hidden="true" customHeight="true" outlineLevel="0" collapsed="false">
      <c r="L84" s="75"/>
      <c r="P84" s="76" t="s">
        <v>329</v>
      </c>
      <c r="Q84" s="77" t="n">
        <f aca="false">Q83-Q82</f>
        <v>37920408.5</v>
      </c>
    </row>
    <row r="85" customFormat="false" ht="134.25" hidden="true" customHeight="true" outlineLevel="0" collapsed="false">
      <c r="L85" s="78"/>
    </row>
    <row r="86" customFormat="false" ht="134.25" hidden="true" customHeight="true" outlineLevel="0" collapsed="false">
      <c r="L86" s="78"/>
    </row>
    <row r="87" customFormat="false" ht="134.25" hidden="true" customHeight="true" outlineLevel="0" collapsed="false">
      <c r="L87" s="78"/>
    </row>
    <row r="88" customFormat="false" ht="134.25" hidden="true" customHeight="true" outlineLevel="0" collapsed="false">
      <c r="L88" s="78"/>
    </row>
    <row r="89" customFormat="false" ht="134.25" hidden="true" customHeight="true" outlineLevel="0" collapsed="false">
      <c r="L89" s="78"/>
    </row>
    <row r="90" customFormat="false" ht="134.25" hidden="true" customHeight="true" outlineLevel="0" collapsed="false">
      <c r="L90" s="78"/>
    </row>
    <row r="91" customFormat="false" ht="134.25" hidden="true" customHeight="true" outlineLevel="0" collapsed="false">
      <c r="L91" s="78"/>
    </row>
    <row r="92" customFormat="false" ht="134.25" hidden="true" customHeight="true" outlineLevel="0" collapsed="false">
      <c r="L92" s="78"/>
    </row>
    <row r="93" customFormat="false" ht="134.25" hidden="true" customHeight="true" outlineLevel="0" collapsed="false">
      <c r="L93" s="78"/>
    </row>
    <row r="94" customFormat="false" ht="134.25" hidden="true" customHeight="true" outlineLevel="0" collapsed="false">
      <c r="L94" s="78"/>
    </row>
    <row r="95" customFormat="false" ht="134.25" hidden="true" customHeight="true" outlineLevel="0" collapsed="false">
      <c r="L95" s="78"/>
    </row>
    <row r="96" customFormat="false" ht="134.25" hidden="true" customHeight="true" outlineLevel="0" collapsed="false">
      <c r="L96" s="78"/>
    </row>
    <row r="97" customFormat="false" ht="134.25" hidden="true" customHeight="true" outlineLevel="0" collapsed="false">
      <c r="L97" s="78"/>
    </row>
    <row r="98" customFormat="false" ht="134.25" hidden="true" customHeight="true" outlineLevel="0" collapsed="false">
      <c r="L98" s="78"/>
    </row>
    <row r="99" customFormat="false" ht="134.25" hidden="true" customHeight="true" outlineLevel="0" collapsed="false">
      <c r="L99" s="78"/>
    </row>
    <row r="100" customFormat="false" ht="134.25" hidden="true" customHeight="true" outlineLevel="0" collapsed="false">
      <c r="L100" s="78"/>
    </row>
    <row r="101" customFormat="false" ht="134.25" hidden="true" customHeight="true" outlineLevel="0" collapsed="false">
      <c r="L101" s="78"/>
    </row>
    <row r="102" customFormat="false" ht="134.25" hidden="true" customHeight="true" outlineLevel="0" collapsed="false">
      <c r="L102" s="78"/>
    </row>
    <row r="103" customFormat="false" ht="134.25" hidden="true" customHeight="true" outlineLevel="0" collapsed="false">
      <c r="L103" s="78"/>
    </row>
    <row r="104" customFormat="false" ht="134.25" hidden="true" customHeight="true" outlineLevel="0" collapsed="false">
      <c r="L104" s="78"/>
    </row>
    <row r="105" customFormat="false" ht="134.25" hidden="true" customHeight="true" outlineLevel="0" collapsed="false">
      <c r="L105" s="78"/>
    </row>
    <row r="106" customFormat="false" ht="134.25" hidden="true" customHeight="true" outlineLevel="0" collapsed="false">
      <c r="L106" s="78"/>
    </row>
    <row r="107" customFormat="false" ht="134.25" hidden="true" customHeight="true" outlineLevel="0" collapsed="false">
      <c r="L107" s="78"/>
    </row>
    <row r="108" customFormat="false" ht="134.25" hidden="true" customHeight="true" outlineLevel="0" collapsed="false">
      <c r="L108" s="78"/>
    </row>
    <row r="109" customFormat="false" ht="134.25" hidden="true" customHeight="true" outlineLevel="0" collapsed="false">
      <c r="L109" s="78"/>
    </row>
    <row r="110" customFormat="false" ht="134.25" hidden="true" customHeight="true" outlineLevel="0" collapsed="false">
      <c r="L110" s="78"/>
    </row>
    <row r="111" customFormat="false" ht="134.25" hidden="true" customHeight="true" outlineLevel="0" collapsed="false">
      <c r="L111" s="78"/>
    </row>
    <row r="112" customFormat="false" ht="134.25" hidden="true" customHeight="true" outlineLevel="0" collapsed="false">
      <c r="L112" s="78"/>
    </row>
    <row r="113" customFormat="false" ht="134.25" hidden="true" customHeight="true" outlineLevel="0" collapsed="false">
      <c r="L113" s="78"/>
    </row>
    <row r="114" customFormat="false" ht="134.25" hidden="true" customHeight="true" outlineLevel="0" collapsed="false">
      <c r="L114" s="78"/>
    </row>
    <row r="115" customFormat="false" ht="134.25" hidden="true" customHeight="true" outlineLevel="0" collapsed="false">
      <c r="L115" s="78"/>
    </row>
    <row r="116" customFormat="false" ht="134.25" hidden="true" customHeight="true" outlineLevel="0" collapsed="false">
      <c r="L116" s="78"/>
    </row>
    <row r="117" customFormat="false" ht="134.25" hidden="true" customHeight="true" outlineLevel="0" collapsed="false">
      <c r="L117" s="78"/>
    </row>
    <row r="118" customFormat="false" ht="134.25" hidden="true" customHeight="true" outlineLevel="0" collapsed="false">
      <c r="L118" s="78"/>
    </row>
    <row r="119" customFormat="false" ht="134.25" hidden="true" customHeight="true" outlineLevel="0" collapsed="false">
      <c r="L119" s="78"/>
    </row>
    <row r="120" customFormat="false" ht="134.25" hidden="true" customHeight="true" outlineLevel="0" collapsed="false">
      <c r="L120" s="78"/>
    </row>
    <row r="121" customFormat="false" ht="134.25" hidden="true" customHeight="true" outlineLevel="0" collapsed="false">
      <c r="L121" s="78"/>
    </row>
    <row r="122" customFormat="false" ht="134.25" hidden="true" customHeight="true" outlineLevel="0" collapsed="false">
      <c r="L122" s="78"/>
    </row>
    <row r="123" customFormat="false" ht="134.25" hidden="true" customHeight="true" outlineLevel="0" collapsed="false">
      <c r="L123" s="78"/>
    </row>
    <row r="124" customFormat="false" ht="134.25" hidden="true" customHeight="true" outlineLevel="0" collapsed="false">
      <c r="L124" s="78"/>
    </row>
    <row r="125" customFormat="false" ht="134.25" hidden="true" customHeight="true" outlineLevel="0" collapsed="false">
      <c r="L125" s="78"/>
    </row>
    <row r="126" customFormat="false" ht="134.25" hidden="true" customHeight="true" outlineLevel="0" collapsed="false">
      <c r="L126" s="78"/>
    </row>
    <row r="127" customFormat="false" ht="134.25" hidden="true" customHeight="true" outlineLevel="0" collapsed="false">
      <c r="L127" s="78"/>
    </row>
    <row r="128" customFormat="false" ht="134.25" hidden="true" customHeight="true" outlineLevel="0" collapsed="false">
      <c r="L128" s="78"/>
    </row>
    <row r="129" customFormat="false" ht="134.25" hidden="true" customHeight="true" outlineLevel="0" collapsed="false">
      <c r="L129" s="78"/>
    </row>
    <row r="130" customFormat="false" ht="134.25" hidden="true" customHeight="true" outlineLevel="0" collapsed="false">
      <c r="L130" s="78"/>
    </row>
    <row r="131" customFormat="false" ht="134.25" hidden="true" customHeight="true" outlineLevel="0" collapsed="false">
      <c r="L131" s="78"/>
    </row>
    <row r="132" customFormat="false" ht="134.25" hidden="true" customHeight="true" outlineLevel="0" collapsed="false">
      <c r="L132" s="78"/>
    </row>
    <row r="133" customFormat="false" ht="134.25" hidden="true" customHeight="true" outlineLevel="0" collapsed="false">
      <c r="L133" s="78"/>
    </row>
    <row r="134" customFormat="false" ht="134.25" hidden="true" customHeight="true" outlineLevel="0" collapsed="false">
      <c r="L134" s="78"/>
    </row>
    <row r="135" customFormat="false" ht="134.25" hidden="true" customHeight="true" outlineLevel="0" collapsed="false">
      <c r="L135" s="78"/>
    </row>
    <row r="136" customFormat="false" ht="134.25" hidden="true" customHeight="true" outlineLevel="0" collapsed="false">
      <c r="L136" s="78"/>
    </row>
    <row r="137" customFormat="false" ht="134.25" hidden="true" customHeight="true" outlineLevel="0" collapsed="false">
      <c r="L137" s="78"/>
    </row>
    <row r="138" customFormat="false" ht="134.25" hidden="true" customHeight="true" outlineLevel="0" collapsed="false">
      <c r="L138" s="78"/>
    </row>
    <row r="139" customFormat="false" ht="134.25" hidden="true" customHeight="true" outlineLevel="0" collapsed="false">
      <c r="L139" s="78"/>
    </row>
    <row r="140" customFormat="false" ht="134.25" hidden="true" customHeight="true" outlineLevel="0" collapsed="false">
      <c r="L140" s="78"/>
    </row>
    <row r="141" customFormat="false" ht="134.25" hidden="true" customHeight="true" outlineLevel="0" collapsed="false">
      <c r="L141" s="78"/>
    </row>
    <row r="142" customFormat="false" ht="134.25" hidden="true" customHeight="true" outlineLevel="0" collapsed="false">
      <c r="L142" s="78"/>
    </row>
    <row r="143" customFormat="false" ht="134.25" hidden="true" customHeight="true" outlineLevel="0" collapsed="false">
      <c r="L143" s="78"/>
    </row>
    <row r="144" customFormat="false" ht="134.25" hidden="true" customHeight="true" outlineLevel="0" collapsed="false">
      <c r="L144" s="78"/>
    </row>
    <row r="145" customFormat="false" ht="134.25" hidden="true" customHeight="true" outlineLevel="0" collapsed="false">
      <c r="L145" s="78"/>
    </row>
    <row r="146" customFormat="false" ht="134.25" hidden="true" customHeight="true" outlineLevel="0" collapsed="false">
      <c r="L146" s="78"/>
    </row>
    <row r="147" customFormat="false" ht="134.25" hidden="true" customHeight="true" outlineLevel="0" collapsed="false">
      <c r="L147" s="78"/>
    </row>
    <row r="148" customFormat="false" ht="134.25" hidden="true" customHeight="true" outlineLevel="0" collapsed="false">
      <c r="L148" s="78"/>
    </row>
    <row r="149" customFormat="false" ht="134.25" hidden="true" customHeight="true" outlineLevel="0" collapsed="false">
      <c r="L149" s="78"/>
    </row>
    <row r="150" customFormat="false" ht="134.25" hidden="true" customHeight="true" outlineLevel="0" collapsed="false">
      <c r="L150" s="78"/>
    </row>
    <row r="151" customFormat="false" ht="134.25" hidden="true" customHeight="true" outlineLevel="0" collapsed="false">
      <c r="L151" s="78"/>
    </row>
    <row r="152" customFormat="false" ht="134.25" hidden="true" customHeight="true" outlineLevel="0" collapsed="false">
      <c r="L152" s="78"/>
    </row>
    <row r="153" customFormat="false" ht="134.25" hidden="true" customHeight="true" outlineLevel="0" collapsed="false">
      <c r="L153" s="78"/>
    </row>
    <row r="154" customFormat="false" ht="134.25" hidden="true" customHeight="true" outlineLevel="0" collapsed="false">
      <c r="L154" s="78"/>
    </row>
    <row r="155" customFormat="false" ht="134.25" hidden="true" customHeight="true" outlineLevel="0" collapsed="false">
      <c r="L155" s="78"/>
    </row>
    <row r="156" customFormat="false" ht="134.25" hidden="true" customHeight="true" outlineLevel="0" collapsed="false">
      <c r="L156" s="78"/>
    </row>
    <row r="157" customFormat="false" ht="134.25" hidden="true" customHeight="true" outlineLevel="0" collapsed="false">
      <c r="L157" s="78"/>
    </row>
    <row r="158" customFormat="false" ht="134.25" hidden="true" customHeight="true" outlineLevel="0" collapsed="false">
      <c r="L158" s="78"/>
    </row>
    <row r="159" customFormat="false" ht="134.25" hidden="true" customHeight="true" outlineLevel="0" collapsed="false">
      <c r="L159" s="78"/>
    </row>
    <row r="160" customFormat="false" ht="134.25" hidden="true" customHeight="true" outlineLevel="0" collapsed="false">
      <c r="L160" s="78"/>
    </row>
    <row r="161" customFormat="false" ht="134.25" hidden="true" customHeight="true" outlineLevel="0" collapsed="false">
      <c r="L161" s="78"/>
    </row>
    <row r="162" customFormat="false" ht="134.25" hidden="true" customHeight="true" outlineLevel="0" collapsed="false">
      <c r="L162" s="78"/>
    </row>
    <row r="163" customFormat="false" ht="134.25" hidden="true" customHeight="true" outlineLevel="0" collapsed="false">
      <c r="L163" s="78"/>
    </row>
    <row r="164" customFormat="false" ht="134.25" hidden="true" customHeight="true" outlineLevel="0" collapsed="false">
      <c r="L164" s="78"/>
    </row>
    <row r="165" customFormat="false" ht="134.25" hidden="true" customHeight="true" outlineLevel="0" collapsed="false">
      <c r="L165" s="78"/>
    </row>
    <row r="166" customFormat="false" ht="134.25" hidden="true" customHeight="true" outlineLevel="0" collapsed="false">
      <c r="L166" s="78"/>
    </row>
    <row r="167" customFormat="false" ht="134.25" hidden="true" customHeight="true" outlineLevel="0" collapsed="false">
      <c r="L167" s="78"/>
    </row>
    <row r="168" customFormat="false" ht="134.25" hidden="true" customHeight="true" outlineLevel="0" collapsed="false">
      <c r="L168" s="78"/>
    </row>
    <row r="169" customFormat="false" ht="134.25" hidden="true" customHeight="true" outlineLevel="0" collapsed="false">
      <c r="L169" s="78"/>
    </row>
    <row r="170" customFormat="false" ht="134.25" hidden="true" customHeight="true" outlineLevel="0" collapsed="false">
      <c r="L170" s="78"/>
    </row>
    <row r="171" customFormat="false" ht="134.25" hidden="true" customHeight="true" outlineLevel="0" collapsed="false">
      <c r="L171" s="78"/>
    </row>
    <row r="172" customFormat="false" ht="134.25" hidden="true" customHeight="true" outlineLevel="0" collapsed="false">
      <c r="L172" s="78"/>
    </row>
    <row r="173" customFormat="false" ht="134.25" hidden="true" customHeight="true" outlineLevel="0" collapsed="false">
      <c r="L173" s="78"/>
    </row>
    <row r="174" customFormat="false" ht="134.25" hidden="true" customHeight="true" outlineLevel="0" collapsed="false">
      <c r="L174" s="78"/>
    </row>
    <row r="175" customFormat="false" ht="134.25" hidden="true" customHeight="true" outlineLevel="0" collapsed="false">
      <c r="L175" s="78"/>
    </row>
    <row r="176" customFormat="false" ht="134.25" hidden="true" customHeight="true" outlineLevel="0" collapsed="false">
      <c r="L176" s="78"/>
    </row>
    <row r="177" customFormat="false" ht="134.25" hidden="true" customHeight="true" outlineLevel="0" collapsed="false">
      <c r="L177" s="78"/>
    </row>
    <row r="178" customFormat="false" ht="134.25" hidden="true" customHeight="true" outlineLevel="0" collapsed="false">
      <c r="L178" s="78"/>
    </row>
    <row r="179" customFormat="false" ht="134.25" hidden="true" customHeight="true" outlineLevel="0" collapsed="false">
      <c r="L179" s="78"/>
    </row>
    <row r="180" customFormat="false" ht="134.25" hidden="true" customHeight="true" outlineLevel="0" collapsed="false">
      <c r="L180" s="78"/>
    </row>
    <row r="181" customFormat="false" ht="134.25" hidden="true" customHeight="true" outlineLevel="0" collapsed="false">
      <c r="L181" s="78"/>
    </row>
    <row r="182" customFormat="false" ht="134.25" hidden="true" customHeight="true" outlineLevel="0" collapsed="false">
      <c r="L182" s="78"/>
    </row>
    <row r="183" customFormat="false" ht="134.25" hidden="true" customHeight="true" outlineLevel="0" collapsed="false">
      <c r="L183" s="78"/>
    </row>
    <row r="184" customFormat="false" ht="134.25" hidden="true" customHeight="true" outlineLevel="0" collapsed="false">
      <c r="L184" s="78"/>
    </row>
    <row r="185" customFormat="false" ht="134.25" hidden="true" customHeight="true" outlineLevel="0" collapsed="false">
      <c r="L185" s="78"/>
    </row>
    <row r="186" customFormat="false" ht="134.25" hidden="true" customHeight="true" outlineLevel="0" collapsed="false">
      <c r="L186" s="78"/>
    </row>
    <row r="187" customFormat="false" ht="134.25" hidden="true" customHeight="true" outlineLevel="0" collapsed="false">
      <c r="L187" s="78"/>
    </row>
    <row r="188" customFormat="false" ht="134.25" hidden="true" customHeight="true" outlineLevel="0" collapsed="false">
      <c r="L188" s="78"/>
    </row>
    <row r="189" customFormat="false" ht="134.25" hidden="true" customHeight="true" outlineLevel="0" collapsed="false">
      <c r="L189" s="78"/>
    </row>
    <row r="190" customFormat="false" ht="134.25" hidden="true" customHeight="true" outlineLevel="0" collapsed="false">
      <c r="L190" s="78"/>
    </row>
    <row r="191" customFormat="false" ht="134.25" hidden="true" customHeight="true" outlineLevel="0" collapsed="false">
      <c r="L191" s="78"/>
    </row>
    <row r="192" customFormat="false" ht="134.25" hidden="true" customHeight="true" outlineLevel="0" collapsed="false">
      <c r="L192" s="78"/>
    </row>
    <row r="193" customFormat="false" ht="134.25" hidden="true" customHeight="true" outlineLevel="0" collapsed="false">
      <c r="L193" s="78"/>
    </row>
    <row r="194" customFormat="false" ht="134.25" hidden="true" customHeight="true" outlineLevel="0" collapsed="false">
      <c r="L194" s="78"/>
    </row>
    <row r="195" customFormat="false" ht="134.25" hidden="true" customHeight="true" outlineLevel="0" collapsed="false">
      <c r="L195" s="78"/>
    </row>
    <row r="196" customFormat="false" ht="134.25" hidden="true" customHeight="true" outlineLevel="0" collapsed="false">
      <c r="L196" s="78"/>
    </row>
    <row r="197" customFormat="false" ht="134.25" hidden="true" customHeight="true" outlineLevel="0" collapsed="false">
      <c r="L197" s="78"/>
    </row>
    <row r="198" customFormat="false" ht="134.25" hidden="true" customHeight="true" outlineLevel="0" collapsed="false">
      <c r="L198" s="78"/>
    </row>
    <row r="199" customFormat="false" ht="134.25" hidden="true" customHeight="true" outlineLevel="0" collapsed="false">
      <c r="L199" s="78"/>
    </row>
    <row r="200" customFormat="false" ht="134.25" hidden="true" customHeight="true" outlineLevel="0" collapsed="false">
      <c r="L200" s="78"/>
    </row>
    <row r="201" customFormat="false" ht="134.25" hidden="true" customHeight="true" outlineLevel="0" collapsed="false">
      <c r="L201" s="78"/>
    </row>
    <row r="202" customFormat="false" ht="134.25" hidden="true" customHeight="true" outlineLevel="0" collapsed="false">
      <c r="L202" s="78"/>
    </row>
    <row r="203" customFormat="false" ht="134.25" hidden="true" customHeight="true" outlineLevel="0" collapsed="false">
      <c r="L203" s="78"/>
    </row>
    <row r="204" customFormat="false" ht="134.25" hidden="true" customHeight="true" outlineLevel="0" collapsed="false">
      <c r="L204" s="78"/>
    </row>
    <row r="205" customFormat="false" ht="134.25" hidden="true" customHeight="true" outlineLevel="0" collapsed="false">
      <c r="L205" s="78"/>
    </row>
    <row r="206" customFormat="false" ht="134.25" hidden="true" customHeight="true" outlineLevel="0" collapsed="false">
      <c r="L206" s="78"/>
    </row>
    <row r="207" customFormat="false" ht="134.25" hidden="true" customHeight="true" outlineLevel="0" collapsed="false">
      <c r="L207" s="78"/>
    </row>
    <row r="208" customFormat="false" ht="134.25" hidden="true" customHeight="true" outlineLevel="0" collapsed="false">
      <c r="L208" s="78"/>
    </row>
    <row r="209" customFormat="false" ht="134.25" hidden="true" customHeight="true" outlineLevel="0" collapsed="false">
      <c r="L209" s="78"/>
    </row>
    <row r="210" customFormat="false" ht="134.25" hidden="true" customHeight="true" outlineLevel="0" collapsed="false">
      <c r="L210" s="78"/>
    </row>
    <row r="211" customFormat="false" ht="134.25" hidden="true" customHeight="true" outlineLevel="0" collapsed="false">
      <c r="L211" s="78"/>
    </row>
    <row r="212" customFormat="false" ht="134.25" hidden="true" customHeight="true" outlineLevel="0" collapsed="false">
      <c r="L212" s="78"/>
    </row>
    <row r="213" customFormat="false" ht="134.25" hidden="true" customHeight="true" outlineLevel="0" collapsed="false">
      <c r="L213" s="78"/>
    </row>
    <row r="214" customFormat="false" ht="134.25" hidden="true" customHeight="true" outlineLevel="0" collapsed="false">
      <c r="L214" s="78"/>
    </row>
    <row r="215" customFormat="false" ht="134.25" hidden="true" customHeight="true" outlineLevel="0" collapsed="false">
      <c r="L215" s="78"/>
    </row>
    <row r="216" customFormat="false" ht="134.25" hidden="true" customHeight="true" outlineLevel="0" collapsed="false">
      <c r="L216" s="78"/>
    </row>
    <row r="217" customFormat="false" ht="134.25" hidden="true" customHeight="true" outlineLevel="0" collapsed="false">
      <c r="L217" s="78"/>
    </row>
    <row r="218" customFormat="false" ht="134.25" hidden="true" customHeight="true" outlineLevel="0" collapsed="false">
      <c r="L218" s="78"/>
    </row>
    <row r="219" customFormat="false" ht="134.25" hidden="true" customHeight="true" outlineLevel="0" collapsed="false">
      <c r="L219" s="78"/>
    </row>
    <row r="220" customFormat="false" ht="134.25" hidden="true" customHeight="true" outlineLevel="0" collapsed="false">
      <c r="L220" s="78"/>
    </row>
    <row r="221" customFormat="false" ht="134.25" hidden="true" customHeight="true" outlineLevel="0" collapsed="false">
      <c r="L221" s="78"/>
    </row>
    <row r="222" customFormat="false" ht="134.25" hidden="true" customHeight="true" outlineLevel="0" collapsed="false">
      <c r="L222" s="78"/>
    </row>
    <row r="223" customFormat="false" ht="134.25" hidden="true" customHeight="true" outlineLevel="0" collapsed="false">
      <c r="L223" s="78"/>
    </row>
    <row r="224" customFormat="false" ht="134.25" hidden="true" customHeight="true" outlineLevel="0" collapsed="false">
      <c r="L224" s="78"/>
    </row>
    <row r="225" customFormat="false" ht="134.25" hidden="true" customHeight="true" outlineLevel="0" collapsed="false">
      <c r="L225" s="78"/>
    </row>
    <row r="226" customFormat="false" ht="134.25" hidden="true" customHeight="true" outlineLevel="0" collapsed="false">
      <c r="L226" s="78"/>
    </row>
    <row r="227" customFormat="false" ht="134.25" hidden="true" customHeight="true" outlineLevel="0" collapsed="false">
      <c r="L227" s="78"/>
    </row>
    <row r="228" customFormat="false" ht="134.25" hidden="false" customHeight="true" outlineLevel="0" collapsed="false">
      <c r="L228" s="78"/>
    </row>
    <row r="229" customFormat="false" ht="134.25" hidden="false" customHeight="true" outlineLevel="0" collapsed="false">
      <c r="L229" s="78"/>
    </row>
    <row r="230" customFormat="false" ht="134.25" hidden="false" customHeight="true" outlineLevel="0" collapsed="false">
      <c r="L230" s="78"/>
    </row>
    <row r="231" customFormat="false" ht="134.25" hidden="false" customHeight="true" outlineLevel="0" collapsed="false">
      <c r="L231" s="78"/>
    </row>
    <row r="232" customFormat="false" ht="134.25" hidden="false" customHeight="true" outlineLevel="0" collapsed="false">
      <c r="L232" s="78"/>
    </row>
    <row r="233" customFormat="false" ht="134.25" hidden="false" customHeight="true" outlineLevel="0" collapsed="false">
      <c r="L233" s="78"/>
    </row>
    <row r="234" customFormat="false" ht="134.25" hidden="false" customHeight="true" outlineLevel="0" collapsed="false">
      <c r="L234" s="78"/>
    </row>
    <row r="235" customFormat="false" ht="134.25" hidden="false" customHeight="true" outlineLevel="0" collapsed="false">
      <c r="L235" s="78"/>
    </row>
    <row r="236" customFormat="false" ht="134.25" hidden="false" customHeight="true" outlineLevel="0" collapsed="false">
      <c r="L236" s="78"/>
    </row>
    <row r="237" customFormat="false" ht="134.25" hidden="false" customHeight="true" outlineLevel="0" collapsed="false">
      <c r="L237" s="78"/>
    </row>
    <row r="238" customFormat="false" ht="134.25" hidden="false" customHeight="true" outlineLevel="0" collapsed="false">
      <c r="L238" s="78"/>
    </row>
    <row r="239" customFormat="false" ht="134.25" hidden="false" customHeight="true" outlineLevel="0" collapsed="false">
      <c r="L239" s="78"/>
    </row>
    <row r="240" customFormat="false" ht="134.25" hidden="false" customHeight="true" outlineLevel="0" collapsed="false">
      <c r="L240" s="78"/>
    </row>
    <row r="241" customFormat="false" ht="134.25" hidden="false" customHeight="true" outlineLevel="0" collapsed="false">
      <c r="L241" s="78"/>
    </row>
    <row r="242" customFormat="false" ht="134.25" hidden="false" customHeight="true" outlineLevel="0" collapsed="false">
      <c r="L242" s="78"/>
    </row>
    <row r="243" customFormat="false" ht="134.25" hidden="false" customHeight="true" outlineLevel="0" collapsed="false">
      <c r="L243" s="78"/>
    </row>
    <row r="244" customFormat="false" ht="134.25" hidden="false" customHeight="true" outlineLevel="0" collapsed="false">
      <c r="L244" s="78"/>
    </row>
    <row r="245" customFormat="false" ht="134.25" hidden="false" customHeight="true" outlineLevel="0" collapsed="false">
      <c r="L245" s="78"/>
    </row>
    <row r="246" customFormat="false" ht="134.25" hidden="false" customHeight="true" outlineLevel="0" collapsed="false">
      <c r="L246" s="78"/>
    </row>
    <row r="247" customFormat="false" ht="134.25" hidden="false" customHeight="true" outlineLevel="0" collapsed="false">
      <c r="L247" s="78"/>
    </row>
    <row r="248" customFormat="false" ht="134.25" hidden="false" customHeight="true" outlineLevel="0" collapsed="false">
      <c r="L248" s="78"/>
    </row>
    <row r="249" customFormat="false" ht="134.25" hidden="false" customHeight="true" outlineLevel="0" collapsed="false">
      <c r="L249" s="78"/>
    </row>
    <row r="250" customFormat="false" ht="134.25" hidden="false" customHeight="true" outlineLevel="0" collapsed="false">
      <c r="L250" s="78"/>
    </row>
    <row r="251" customFormat="false" ht="134.25" hidden="false" customHeight="true" outlineLevel="0" collapsed="false">
      <c r="L251" s="78"/>
    </row>
    <row r="252" customFormat="false" ht="134.25" hidden="false" customHeight="true" outlineLevel="0" collapsed="false">
      <c r="L252" s="78"/>
    </row>
    <row r="253" customFormat="false" ht="134.25" hidden="false" customHeight="true" outlineLevel="0" collapsed="false">
      <c r="L253" s="78"/>
    </row>
    <row r="254" customFormat="false" ht="134.25" hidden="false" customHeight="true" outlineLevel="0" collapsed="false">
      <c r="L254" s="78"/>
    </row>
    <row r="255" customFormat="false" ht="134.25" hidden="false" customHeight="true" outlineLevel="0" collapsed="false">
      <c r="L255" s="78"/>
    </row>
    <row r="256" customFormat="false" ht="134.25" hidden="false" customHeight="true" outlineLevel="0" collapsed="false">
      <c r="L256" s="78"/>
    </row>
    <row r="257" customFormat="false" ht="134.25" hidden="false" customHeight="true" outlineLevel="0" collapsed="false">
      <c r="L257" s="78"/>
    </row>
    <row r="258" customFormat="false" ht="134.25" hidden="false" customHeight="true" outlineLevel="0" collapsed="false">
      <c r="L258" s="78"/>
    </row>
    <row r="259" customFormat="false" ht="134.25" hidden="false" customHeight="true" outlineLevel="0" collapsed="false">
      <c r="L259" s="78"/>
    </row>
    <row r="260" customFormat="false" ht="134.25" hidden="false" customHeight="true" outlineLevel="0" collapsed="false">
      <c r="L260" s="78"/>
    </row>
    <row r="261" customFormat="false" ht="134.25" hidden="false" customHeight="true" outlineLevel="0" collapsed="false">
      <c r="L261" s="78"/>
    </row>
    <row r="262" customFormat="false" ht="134.25" hidden="false" customHeight="true" outlineLevel="0" collapsed="false">
      <c r="L262" s="78"/>
    </row>
    <row r="263" customFormat="false" ht="134.25" hidden="false" customHeight="true" outlineLevel="0" collapsed="false">
      <c r="L263" s="78"/>
    </row>
    <row r="264" customFormat="false" ht="134.25" hidden="false" customHeight="true" outlineLevel="0" collapsed="false">
      <c r="L264" s="78"/>
    </row>
    <row r="265" customFormat="false" ht="134.25" hidden="false" customHeight="true" outlineLevel="0" collapsed="false">
      <c r="L265" s="78"/>
    </row>
    <row r="266" customFormat="false" ht="134.25" hidden="false" customHeight="true" outlineLevel="0" collapsed="false">
      <c r="L266" s="78"/>
    </row>
    <row r="267" customFormat="false" ht="134.25" hidden="false" customHeight="true" outlineLevel="0" collapsed="false">
      <c r="L267" s="78"/>
    </row>
    <row r="268" customFormat="false" ht="134.25" hidden="false" customHeight="true" outlineLevel="0" collapsed="false">
      <c r="L268" s="78"/>
    </row>
    <row r="269" customFormat="false" ht="134.25" hidden="false" customHeight="true" outlineLevel="0" collapsed="false">
      <c r="L269" s="78"/>
    </row>
    <row r="270" customFormat="false" ht="134.25" hidden="false" customHeight="true" outlineLevel="0" collapsed="false">
      <c r="L270" s="78"/>
    </row>
    <row r="271" customFormat="false" ht="134.25" hidden="false" customHeight="true" outlineLevel="0" collapsed="false">
      <c r="L271" s="78"/>
    </row>
    <row r="272" customFormat="false" ht="134.25" hidden="false" customHeight="true" outlineLevel="0" collapsed="false">
      <c r="L272" s="78"/>
    </row>
    <row r="273" customFormat="false" ht="134.25" hidden="false" customHeight="true" outlineLevel="0" collapsed="false">
      <c r="L273" s="78"/>
    </row>
    <row r="274" customFormat="false" ht="134.25" hidden="false" customHeight="true" outlineLevel="0" collapsed="false">
      <c r="L274" s="78"/>
    </row>
    <row r="275" customFormat="false" ht="134.25" hidden="false" customHeight="true" outlineLevel="0" collapsed="false">
      <c r="L275" s="78"/>
    </row>
    <row r="276" customFormat="false" ht="134.25" hidden="false" customHeight="true" outlineLevel="0" collapsed="false">
      <c r="L276" s="78"/>
    </row>
    <row r="277" customFormat="false" ht="134.25" hidden="false" customHeight="true" outlineLevel="0" collapsed="false">
      <c r="L277" s="78"/>
    </row>
    <row r="278" customFormat="false" ht="134.25" hidden="false" customHeight="true" outlineLevel="0" collapsed="false">
      <c r="L278" s="78"/>
    </row>
    <row r="279" customFormat="false" ht="134.25" hidden="false" customHeight="true" outlineLevel="0" collapsed="false">
      <c r="L279" s="78"/>
    </row>
    <row r="280" customFormat="false" ht="134.25" hidden="false" customHeight="true" outlineLevel="0" collapsed="false">
      <c r="L280" s="78"/>
    </row>
    <row r="281" customFormat="false" ht="134.25" hidden="false" customHeight="true" outlineLevel="0" collapsed="false">
      <c r="L281" s="78"/>
    </row>
    <row r="282" customFormat="false" ht="134.25" hidden="false" customHeight="true" outlineLevel="0" collapsed="false">
      <c r="L282" s="78"/>
    </row>
    <row r="283" customFormat="false" ht="134.25" hidden="false" customHeight="true" outlineLevel="0" collapsed="false">
      <c r="L283" s="78"/>
    </row>
    <row r="284" customFormat="false" ht="134.25" hidden="false" customHeight="true" outlineLevel="0" collapsed="false">
      <c r="L284" s="78"/>
    </row>
    <row r="285" customFormat="false" ht="134.25" hidden="false" customHeight="true" outlineLevel="0" collapsed="false">
      <c r="L285" s="78"/>
    </row>
    <row r="286" customFormat="false" ht="134.25" hidden="false" customHeight="true" outlineLevel="0" collapsed="false">
      <c r="L286" s="78"/>
    </row>
    <row r="287" customFormat="false" ht="134.25" hidden="false" customHeight="true" outlineLevel="0" collapsed="false">
      <c r="L287" s="78"/>
    </row>
    <row r="288" customFormat="false" ht="134.25" hidden="false" customHeight="true" outlineLevel="0" collapsed="false">
      <c r="L288" s="78"/>
    </row>
    <row r="289" customFormat="false" ht="134.25" hidden="false" customHeight="true" outlineLevel="0" collapsed="false">
      <c r="L289" s="78"/>
    </row>
    <row r="290" customFormat="false" ht="134.25" hidden="false" customHeight="true" outlineLevel="0" collapsed="false">
      <c r="L290" s="78"/>
    </row>
    <row r="291" customFormat="false" ht="134.25" hidden="false" customHeight="true" outlineLevel="0" collapsed="false">
      <c r="L291" s="78"/>
    </row>
    <row r="292" customFormat="false" ht="134.25" hidden="false" customHeight="true" outlineLevel="0" collapsed="false">
      <c r="L292" s="78"/>
    </row>
    <row r="293" customFormat="false" ht="134.25" hidden="false" customHeight="true" outlineLevel="0" collapsed="false">
      <c r="L293" s="78"/>
    </row>
    <row r="294" customFormat="false" ht="134.25" hidden="false" customHeight="true" outlineLevel="0" collapsed="false">
      <c r="L294" s="78"/>
    </row>
    <row r="295" customFormat="false" ht="134.25" hidden="false" customHeight="true" outlineLevel="0" collapsed="false">
      <c r="L295" s="78"/>
    </row>
    <row r="296" customFormat="false" ht="134.25" hidden="false" customHeight="true" outlineLevel="0" collapsed="false">
      <c r="L296" s="78"/>
    </row>
    <row r="297" customFormat="false" ht="134.25" hidden="false" customHeight="true" outlineLevel="0" collapsed="false">
      <c r="L297" s="78"/>
    </row>
    <row r="298" customFormat="false" ht="134.25" hidden="false" customHeight="true" outlineLevel="0" collapsed="false">
      <c r="L298" s="78"/>
    </row>
    <row r="299" customFormat="false" ht="134.25" hidden="false" customHeight="true" outlineLevel="0" collapsed="false">
      <c r="L299" s="78"/>
    </row>
    <row r="300" customFormat="false" ht="134.25" hidden="false" customHeight="true" outlineLevel="0" collapsed="false">
      <c r="L300" s="78"/>
    </row>
    <row r="301" customFormat="false" ht="134.25" hidden="false" customHeight="true" outlineLevel="0" collapsed="false">
      <c r="L301" s="78"/>
    </row>
    <row r="302" customFormat="false" ht="134.25" hidden="false" customHeight="true" outlineLevel="0" collapsed="false">
      <c r="L302" s="78"/>
    </row>
    <row r="303" customFormat="false" ht="134.25" hidden="false" customHeight="true" outlineLevel="0" collapsed="false">
      <c r="L303" s="78"/>
    </row>
    <row r="304" customFormat="false" ht="134.25" hidden="false" customHeight="true" outlineLevel="0" collapsed="false">
      <c r="L304" s="78"/>
    </row>
    <row r="305" customFormat="false" ht="134.25" hidden="false" customHeight="true" outlineLevel="0" collapsed="false">
      <c r="L305" s="78"/>
    </row>
    <row r="306" customFormat="false" ht="134.25" hidden="false" customHeight="true" outlineLevel="0" collapsed="false">
      <c r="L306" s="78"/>
    </row>
    <row r="307" customFormat="false" ht="134.25" hidden="false" customHeight="true" outlineLevel="0" collapsed="false">
      <c r="L307" s="78"/>
    </row>
    <row r="308" customFormat="false" ht="134.25" hidden="false" customHeight="true" outlineLevel="0" collapsed="false">
      <c r="L308" s="78"/>
    </row>
    <row r="309" customFormat="false" ht="134.25" hidden="false" customHeight="true" outlineLevel="0" collapsed="false">
      <c r="L309" s="78"/>
    </row>
    <row r="310" customFormat="false" ht="134.25" hidden="false" customHeight="true" outlineLevel="0" collapsed="false">
      <c r="L310" s="78"/>
    </row>
    <row r="311" customFormat="false" ht="134.25" hidden="false" customHeight="true" outlineLevel="0" collapsed="false">
      <c r="L311" s="78"/>
    </row>
    <row r="312" customFormat="false" ht="134.25" hidden="false" customHeight="true" outlineLevel="0" collapsed="false">
      <c r="L312" s="78"/>
    </row>
    <row r="313" customFormat="false" ht="134.25" hidden="false" customHeight="true" outlineLevel="0" collapsed="false">
      <c r="L313" s="78"/>
    </row>
    <row r="314" customFormat="false" ht="134.25" hidden="false" customHeight="true" outlineLevel="0" collapsed="false">
      <c r="L314" s="78"/>
    </row>
    <row r="315" customFormat="false" ht="134.25" hidden="false" customHeight="true" outlineLevel="0" collapsed="false">
      <c r="L315" s="78"/>
    </row>
    <row r="316" customFormat="false" ht="134.25" hidden="false" customHeight="true" outlineLevel="0" collapsed="false">
      <c r="L316" s="78"/>
    </row>
    <row r="317" customFormat="false" ht="134.25" hidden="false" customHeight="true" outlineLevel="0" collapsed="false">
      <c r="L317" s="78"/>
    </row>
    <row r="318" customFormat="false" ht="134.25" hidden="false" customHeight="true" outlineLevel="0" collapsed="false">
      <c r="L318" s="78"/>
    </row>
    <row r="319" customFormat="false" ht="134.25" hidden="false" customHeight="true" outlineLevel="0" collapsed="false">
      <c r="L319" s="78"/>
    </row>
    <row r="320" customFormat="false" ht="134.25" hidden="false" customHeight="true" outlineLevel="0" collapsed="false">
      <c r="L320" s="78"/>
    </row>
    <row r="321" customFormat="false" ht="134.25" hidden="false" customHeight="true" outlineLevel="0" collapsed="false">
      <c r="L321" s="78"/>
    </row>
    <row r="322" customFormat="false" ht="134.25" hidden="false" customHeight="true" outlineLevel="0" collapsed="false">
      <c r="L322" s="78"/>
    </row>
    <row r="323" customFormat="false" ht="134.25" hidden="false" customHeight="true" outlineLevel="0" collapsed="false">
      <c r="L323" s="78"/>
    </row>
    <row r="324" customFormat="false" ht="134.25" hidden="false" customHeight="true" outlineLevel="0" collapsed="false">
      <c r="L324" s="78"/>
    </row>
    <row r="325" customFormat="false" ht="134.25" hidden="false" customHeight="true" outlineLevel="0" collapsed="false">
      <c r="L325" s="78"/>
    </row>
    <row r="326" customFormat="false" ht="134.25" hidden="false" customHeight="true" outlineLevel="0" collapsed="false">
      <c r="L326" s="78"/>
    </row>
    <row r="327" customFormat="false" ht="134.25" hidden="false" customHeight="true" outlineLevel="0" collapsed="false">
      <c r="L327" s="78"/>
    </row>
    <row r="328" customFormat="false" ht="134.25" hidden="false" customHeight="true" outlineLevel="0" collapsed="false">
      <c r="L328" s="78"/>
    </row>
    <row r="329" customFormat="false" ht="134.25" hidden="false" customHeight="true" outlineLevel="0" collapsed="false">
      <c r="L329" s="78"/>
    </row>
    <row r="330" customFormat="false" ht="134.25" hidden="false" customHeight="true" outlineLevel="0" collapsed="false">
      <c r="L330" s="78"/>
    </row>
    <row r="331" customFormat="false" ht="134.25" hidden="false" customHeight="true" outlineLevel="0" collapsed="false">
      <c r="L331" s="78"/>
    </row>
    <row r="332" customFormat="false" ht="134.25" hidden="false" customHeight="true" outlineLevel="0" collapsed="false">
      <c r="L332" s="78"/>
    </row>
    <row r="333" customFormat="false" ht="134.25" hidden="false" customHeight="true" outlineLevel="0" collapsed="false">
      <c r="L333" s="78"/>
    </row>
    <row r="334" customFormat="false" ht="134.25" hidden="false" customHeight="true" outlineLevel="0" collapsed="false">
      <c r="L334" s="78"/>
    </row>
    <row r="335" customFormat="false" ht="134.25" hidden="false" customHeight="true" outlineLevel="0" collapsed="false">
      <c r="L335" s="78"/>
    </row>
    <row r="336" customFormat="false" ht="134.25" hidden="false" customHeight="true" outlineLevel="0" collapsed="false">
      <c r="L336" s="78"/>
    </row>
    <row r="337" customFormat="false" ht="134.25" hidden="false" customHeight="true" outlineLevel="0" collapsed="false">
      <c r="L337" s="78"/>
    </row>
    <row r="338" customFormat="false" ht="134.25" hidden="false" customHeight="true" outlineLevel="0" collapsed="false">
      <c r="L338" s="78"/>
    </row>
    <row r="339" customFormat="false" ht="134.25" hidden="false" customHeight="true" outlineLevel="0" collapsed="false">
      <c r="L339" s="78"/>
    </row>
    <row r="340" customFormat="false" ht="134.25" hidden="false" customHeight="true" outlineLevel="0" collapsed="false">
      <c r="L340" s="78"/>
    </row>
    <row r="341" customFormat="false" ht="134.25" hidden="false" customHeight="true" outlineLevel="0" collapsed="false">
      <c r="L341" s="78"/>
    </row>
    <row r="342" customFormat="false" ht="134.25" hidden="false" customHeight="true" outlineLevel="0" collapsed="false">
      <c r="L342" s="78"/>
    </row>
    <row r="343" customFormat="false" ht="134.25" hidden="false" customHeight="true" outlineLevel="0" collapsed="false">
      <c r="L343" s="78"/>
    </row>
    <row r="344" customFormat="false" ht="134.25" hidden="false" customHeight="true" outlineLevel="0" collapsed="false">
      <c r="L344" s="78"/>
    </row>
    <row r="345" customFormat="false" ht="134.25" hidden="false" customHeight="true" outlineLevel="0" collapsed="false">
      <c r="L345" s="78"/>
    </row>
    <row r="346" customFormat="false" ht="134.25" hidden="false" customHeight="true" outlineLevel="0" collapsed="false">
      <c r="L346" s="78"/>
    </row>
    <row r="347" customFormat="false" ht="134.25" hidden="false" customHeight="true" outlineLevel="0" collapsed="false">
      <c r="L347" s="78"/>
    </row>
    <row r="348" customFormat="false" ht="134.25" hidden="false" customHeight="true" outlineLevel="0" collapsed="false">
      <c r="L348" s="78"/>
    </row>
    <row r="349" customFormat="false" ht="134.25" hidden="false" customHeight="true" outlineLevel="0" collapsed="false">
      <c r="L349" s="78"/>
    </row>
    <row r="350" customFormat="false" ht="134.25" hidden="false" customHeight="true" outlineLevel="0" collapsed="false">
      <c r="L350" s="78"/>
    </row>
    <row r="351" customFormat="false" ht="134.25" hidden="false" customHeight="true" outlineLevel="0" collapsed="false">
      <c r="L351" s="78"/>
    </row>
    <row r="352" customFormat="false" ht="134.25" hidden="false" customHeight="true" outlineLevel="0" collapsed="false">
      <c r="L352" s="78"/>
    </row>
    <row r="353" customFormat="false" ht="134.25" hidden="false" customHeight="true" outlineLevel="0" collapsed="false">
      <c r="L353" s="78"/>
    </row>
    <row r="354" customFormat="false" ht="134.25" hidden="false" customHeight="true" outlineLevel="0" collapsed="false">
      <c r="L354" s="78"/>
    </row>
    <row r="355" customFormat="false" ht="134.25" hidden="false" customHeight="true" outlineLevel="0" collapsed="false">
      <c r="L355" s="78"/>
    </row>
    <row r="356" customFormat="false" ht="134.25" hidden="false" customHeight="true" outlineLevel="0" collapsed="false">
      <c r="L356" s="78"/>
    </row>
    <row r="357" customFormat="false" ht="134.25" hidden="false" customHeight="true" outlineLevel="0" collapsed="false">
      <c r="L357" s="78"/>
    </row>
    <row r="358" customFormat="false" ht="134.25" hidden="false" customHeight="true" outlineLevel="0" collapsed="false">
      <c r="L358" s="78"/>
    </row>
    <row r="359" customFormat="false" ht="134.25" hidden="false" customHeight="true" outlineLevel="0" collapsed="false">
      <c r="L359" s="78"/>
    </row>
    <row r="360" customFormat="false" ht="134.25" hidden="false" customHeight="true" outlineLevel="0" collapsed="false">
      <c r="L360" s="78"/>
    </row>
    <row r="361" customFormat="false" ht="134.25" hidden="false" customHeight="true" outlineLevel="0" collapsed="false">
      <c r="L361" s="78"/>
    </row>
    <row r="362" customFormat="false" ht="134.25" hidden="false" customHeight="true" outlineLevel="0" collapsed="false">
      <c r="L362" s="78"/>
    </row>
    <row r="363" customFormat="false" ht="134.25" hidden="false" customHeight="true" outlineLevel="0" collapsed="false">
      <c r="L363" s="78"/>
    </row>
    <row r="364" customFormat="false" ht="134.25" hidden="false" customHeight="true" outlineLevel="0" collapsed="false">
      <c r="L364" s="78"/>
    </row>
    <row r="365" customFormat="false" ht="134.25" hidden="false" customHeight="true" outlineLevel="0" collapsed="false">
      <c r="L365" s="78"/>
    </row>
    <row r="366" customFormat="false" ht="134.25" hidden="false" customHeight="true" outlineLevel="0" collapsed="false">
      <c r="L366" s="78"/>
    </row>
    <row r="367" customFormat="false" ht="134.25" hidden="false" customHeight="true" outlineLevel="0" collapsed="false">
      <c r="L367" s="78"/>
    </row>
    <row r="368" customFormat="false" ht="134.25" hidden="false" customHeight="true" outlineLevel="0" collapsed="false">
      <c r="L368" s="78"/>
    </row>
    <row r="369" customFormat="false" ht="134.25" hidden="false" customHeight="true" outlineLevel="0" collapsed="false">
      <c r="L369" s="78"/>
    </row>
    <row r="370" customFormat="false" ht="134.25" hidden="false" customHeight="true" outlineLevel="0" collapsed="false">
      <c r="L370" s="78"/>
    </row>
    <row r="371" customFormat="false" ht="134.25" hidden="false" customHeight="true" outlineLevel="0" collapsed="false">
      <c r="L371" s="78"/>
    </row>
    <row r="372" customFormat="false" ht="134.25" hidden="false" customHeight="true" outlineLevel="0" collapsed="false">
      <c r="L372" s="78"/>
    </row>
    <row r="373" customFormat="false" ht="134.25" hidden="false" customHeight="true" outlineLevel="0" collapsed="false">
      <c r="L373" s="78"/>
    </row>
    <row r="374" customFormat="false" ht="134.25" hidden="false" customHeight="true" outlineLevel="0" collapsed="false">
      <c r="L374" s="78"/>
    </row>
    <row r="375" customFormat="false" ht="134.25" hidden="false" customHeight="true" outlineLevel="0" collapsed="false">
      <c r="L375" s="78"/>
    </row>
    <row r="376" customFormat="false" ht="134.25" hidden="false" customHeight="true" outlineLevel="0" collapsed="false">
      <c r="L376" s="78"/>
    </row>
    <row r="377" customFormat="false" ht="134.25" hidden="false" customHeight="true" outlineLevel="0" collapsed="false">
      <c r="L377" s="78"/>
    </row>
    <row r="378" customFormat="false" ht="134.25" hidden="false" customHeight="true" outlineLevel="0" collapsed="false">
      <c r="L378" s="78"/>
    </row>
    <row r="379" customFormat="false" ht="134.25" hidden="false" customHeight="true" outlineLevel="0" collapsed="false">
      <c r="L379" s="78"/>
    </row>
    <row r="380" customFormat="false" ht="134.25" hidden="false" customHeight="true" outlineLevel="0" collapsed="false">
      <c r="L380" s="78"/>
    </row>
    <row r="381" customFormat="false" ht="134.25" hidden="false" customHeight="true" outlineLevel="0" collapsed="false">
      <c r="L381" s="78"/>
    </row>
    <row r="382" customFormat="false" ht="134.25" hidden="false" customHeight="true" outlineLevel="0" collapsed="false">
      <c r="L382" s="78"/>
    </row>
    <row r="383" customFormat="false" ht="134.25" hidden="false" customHeight="true" outlineLevel="0" collapsed="false">
      <c r="L383" s="78"/>
    </row>
    <row r="384" customFormat="false" ht="134.25" hidden="false" customHeight="true" outlineLevel="0" collapsed="false">
      <c r="L384" s="78"/>
    </row>
    <row r="385" customFormat="false" ht="134.25" hidden="false" customHeight="true" outlineLevel="0" collapsed="false">
      <c r="L385" s="78"/>
    </row>
    <row r="386" customFormat="false" ht="134.25" hidden="false" customHeight="true" outlineLevel="0" collapsed="false">
      <c r="L386" s="78"/>
    </row>
    <row r="387" customFormat="false" ht="134.25" hidden="false" customHeight="true" outlineLevel="0" collapsed="false">
      <c r="L387" s="78"/>
    </row>
    <row r="388" customFormat="false" ht="134.25" hidden="false" customHeight="true" outlineLevel="0" collapsed="false">
      <c r="L388" s="78"/>
    </row>
    <row r="389" customFormat="false" ht="134.25" hidden="false" customHeight="true" outlineLevel="0" collapsed="false">
      <c r="L389" s="78"/>
    </row>
    <row r="390" customFormat="false" ht="134.25" hidden="false" customHeight="true" outlineLevel="0" collapsed="false">
      <c r="L390" s="78"/>
    </row>
    <row r="391" customFormat="false" ht="134.25" hidden="false" customHeight="true" outlineLevel="0" collapsed="false">
      <c r="L391" s="78"/>
    </row>
    <row r="392" customFormat="false" ht="134.25" hidden="false" customHeight="true" outlineLevel="0" collapsed="false">
      <c r="L392" s="78"/>
    </row>
    <row r="393" customFormat="false" ht="134.25" hidden="false" customHeight="true" outlineLevel="0" collapsed="false">
      <c r="L393" s="78"/>
    </row>
    <row r="394" customFormat="false" ht="134.25" hidden="false" customHeight="true" outlineLevel="0" collapsed="false">
      <c r="L394" s="78"/>
    </row>
    <row r="395" customFormat="false" ht="134.25" hidden="false" customHeight="true" outlineLevel="0" collapsed="false">
      <c r="L395" s="78"/>
    </row>
    <row r="396" customFormat="false" ht="134.25" hidden="false" customHeight="true" outlineLevel="0" collapsed="false">
      <c r="L396" s="78"/>
    </row>
    <row r="397" customFormat="false" ht="134.25" hidden="false" customHeight="true" outlineLevel="0" collapsed="false">
      <c r="L397" s="78"/>
    </row>
    <row r="398" customFormat="false" ht="134.25" hidden="false" customHeight="true" outlineLevel="0" collapsed="false">
      <c r="L398" s="78"/>
    </row>
    <row r="399" customFormat="false" ht="134.25" hidden="false" customHeight="true" outlineLevel="0" collapsed="false">
      <c r="L399" s="78"/>
    </row>
    <row r="400" customFormat="false" ht="134.25" hidden="false" customHeight="true" outlineLevel="0" collapsed="false">
      <c r="L400" s="78"/>
    </row>
    <row r="401" customFormat="false" ht="134.25" hidden="false" customHeight="true" outlineLevel="0" collapsed="false">
      <c r="L401" s="78"/>
    </row>
    <row r="402" customFormat="false" ht="134.25" hidden="false" customHeight="true" outlineLevel="0" collapsed="false">
      <c r="L402" s="78"/>
    </row>
    <row r="403" customFormat="false" ht="134.25" hidden="false" customHeight="true" outlineLevel="0" collapsed="false">
      <c r="L403" s="78"/>
    </row>
    <row r="404" customFormat="false" ht="134.25" hidden="false" customHeight="true" outlineLevel="0" collapsed="false">
      <c r="L404" s="78"/>
    </row>
    <row r="405" customFormat="false" ht="134.25" hidden="false" customHeight="true" outlineLevel="0" collapsed="false">
      <c r="L405" s="78"/>
    </row>
    <row r="406" customFormat="false" ht="134.25" hidden="false" customHeight="true" outlineLevel="0" collapsed="false">
      <c r="L406" s="78"/>
    </row>
    <row r="407" customFormat="false" ht="134.25" hidden="false" customHeight="true" outlineLevel="0" collapsed="false">
      <c r="L407" s="78"/>
    </row>
    <row r="408" customFormat="false" ht="134.25" hidden="false" customHeight="true" outlineLevel="0" collapsed="false">
      <c r="L408" s="78"/>
    </row>
    <row r="409" customFormat="false" ht="134.25" hidden="false" customHeight="true" outlineLevel="0" collapsed="false">
      <c r="L409" s="78"/>
    </row>
    <row r="410" customFormat="false" ht="134.25" hidden="false" customHeight="true" outlineLevel="0" collapsed="false">
      <c r="L410" s="78"/>
    </row>
    <row r="411" customFormat="false" ht="134.25" hidden="false" customHeight="true" outlineLevel="0" collapsed="false">
      <c r="L411" s="78"/>
    </row>
    <row r="412" customFormat="false" ht="134.25" hidden="false" customHeight="true" outlineLevel="0" collapsed="false">
      <c r="L412" s="78"/>
    </row>
    <row r="413" customFormat="false" ht="134.25" hidden="false" customHeight="true" outlineLevel="0" collapsed="false">
      <c r="L413" s="78"/>
    </row>
    <row r="414" customFormat="false" ht="134.25" hidden="false" customHeight="true" outlineLevel="0" collapsed="false">
      <c r="L414" s="78"/>
    </row>
    <row r="415" customFormat="false" ht="134.25" hidden="false" customHeight="true" outlineLevel="0" collapsed="false">
      <c r="L415" s="78"/>
    </row>
    <row r="416" customFormat="false" ht="134.25" hidden="false" customHeight="true" outlineLevel="0" collapsed="false">
      <c r="L416" s="78"/>
    </row>
    <row r="417" customFormat="false" ht="134.25" hidden="false" customHeight="true" outlineLevel="0" collapsed="false">
      <c r="L417" s="78"/>
    </row>
    <row r="418" customFormat="false" ht="134.25" hidden="false" customHeight="true" outlineLevel="0" collapsed="false">
      <c r="L418" s="78"/>
    </row>
    <row r="419" customFormat="false" ht="134.25" hidden="false" customHeight="true" outlineLevel="0" collapsed="false">
      <c r="L419" s="78"/>
    </row>
    <row r="420" customFormat="false" ht="134.25" hidden="false" customHeight="true" outlineLevel="0" collapsed="false">
      <c r="L420" s="78"/>
    </row>
    <row r="421" customFormat="false" ht="134.25" hidden="false" customHeight="true" outlineLevel="0" collapsed="false">
      <c r="L421" s="78"/>
    </row>
    <row r="422" customFormat="false" ht="134.25" hidden="false" customHeight="true" outlineLevel="0" collapsed="false">
      <c r="L422" s="78"/>
    </row>
    <row r="423" customFormat="false" ht="134.25" hidden="false" customHeight="true" outlineLevel="0" collapsed="false">
      <c r="L423" s="78"/>
    </row>
    <row r="424" customFormat="false" ht="134.25" hidden="false" customHeight="true" outlineLevel="0" collapsed="false">
      <c r="L424" s="78"/>
    </row>
    <row r="425" customFormat="false" ht="134.25" hidden="false" customHeight="true" outlineLevel="0" collapsed="false">
      <c r="L425" s="78"/>
    </row>
    <row r="426" customFormat="false" ht="134.25" hidden="false" customHeight="true" outlineLevel="0" collapsed="false">
      <c r="L426" s="78"/>
    </row>
    <row r="427" customFormat="false" ht="134.25" hidden="false" customHeight="true" outlineLevel="0" collapsed="false">
      <c r="L427" s="78"/>
    </row>
    <row r="428" customFormat="false" ht="134.25" hidden="false" customHeight="true" outlineLevel="0" collapsed="false">
      <c r="L428" s="78"/>
    </row>
    <row r="429" customFormat="false" ht="134.25" hidden="false" customHeight="true" outlineLevel="0" collapsed="false">
      <c r="L429" s="78"/>
    </row>
    <row r="430" customFormat="false" ht="134.25" hidden="false" customHeight="true" outlineLevel="0" collapsed="false">
      <c r="L430" s="78"/>
    </row>
    <row r="431" customFormat="false" ht="134.25" hidden="false" customHeight="true" outlineLevel="0" collapsed="false">
      <c r="L431" s="78"/>
    </row>
    <row r="432" customFormat="false" ht="134.25" hidden="false" customHeight="true" outlineLevel="0" collapsed="false">
      <c r="L432" s="78"/>
    </row>
    <row r="433" customFormat="false" ht="134.25" hidden="false" customHeight="true" outlineLevel="0" collapsed="false">
      <c r="L433" s="78"/>
    </row>
    <row r="434" customFormat="false" ht="134.25" hidden="false" customHeight="true" outlineLevel="0" collapsed="false">
      <c r="L434" s="78"/>
    </row>
    <row r="435" customFormat="false" ht="134.25" hidden="false" customHeight="true" outlineLevel="0" collapsed="false">
      <c r="L435" s="78"/>
    </row>
    <row r="436" customFormat="false" ht="134.25" hidden="false" customHeight="true" outlineLevel="0" collapsed="false">
      <c r="L436" s="78"/>
    </row>
    <row r="437" customFormat="false" ht="134.25" hidden="false" customHeight="true" outlineLevel="0" collapsed="false">
      <c r="L437" s="78"/>
    </row>
    <row r="438" customFormat="false" ht="134.25" hidden="false" customHeight="true" outlineLevel="0" collapsed="false">
      <c r="L438" s="78"/>
    </row>
    <row r="439" customFormat="false" ht="134.25" hidden="false" customHeight="true" outlineLevel="0" collapsed="false">
      <c r="L439" s="78"/>
    </row>
    <row r="440" customFormat="false" ht="134.25" hidden="false" customHeight="true" outlineLevel="0" collapsed="false">
      <c r="L440" s="78"/>
    </row>
    <row r="441" customFormat="false" ht="134.25" hidden="false" customHeight="true" outlineLevel="0" collapsed="false">
      <c r="L441" s="78"/>
    </row>
    <row r="442" customFormat="false" ht="134.25" hidden="false" customHeight="true" outlineLevel="0" collapsed="false">
      <c r="L442" s="78"/>
    </row>
    <row r="443" customFormat="false" ht="134.25" hidden="false" customHeight="true" outlineLevel="0" collapsed="false">
      <c r="L443" s="78"/>
    </row>
    <row r="444" customFormat="false" ht="134.25" hidden="false" customHeight="true" outlineLevel="0" collapsed="false">
      <c r="L444" s="78"/>
    </row>
    <row r="445" customFormat="false" ht="134.25" hidden="false" customHeight="true" outlineLevel="0" collapsed="false">
      <c r="L445" s="78"/>
    </row>
    <row r="446" customFormat="false" ht="134.25" hidden="false" customHeight="true" outlineLevel="0" collapsed="false">
      <c r="L446" s="78"/>
    </row>
    <row r="447" customFormat="false" ht="134.25" hidden="false" customHeight="true" outlineLevel="0" collapsed="false">
      <c r="L447" s="78"/>
    </row>
    <row r="448" customFormat="false" ht="134.25" hidden="false" customHeight="true" outlineLevel="0" collapsed="false">
      <c r="L448" s="78"/>
    </row>
    <row r="449" customFormat="false" ht="134.25" hidden="false" customHeight="true" outlineLevel="0" collapsed="false">
      <c r="L449" s="78"/>
    </row>
    <row r="450" customFormat="false" ht="134.25" hidden="false" customHeight="true" outlineLevel="0" collapsed="false">
      <c r="L450" s="78"/>
    </row>
    <row r="451" customFormat="false" ht="134.25" hidden="false" customHeight="true" outlineLevel="0" collapsed="false">
      <c r="L451" s="78"/>
    </row>
    <row r="452" customFormat="false" ht="134.25" hidden="false" customHeight="true" outlineLevel="0" collapsed="false">
      <c r="L452" s="78"/>
    </row>
    <row r="453" customFormat="false" ht="134.25" hidden="false" customHeight="true" outlineLevel="0" collapsed="false">
      <c r="L453" s="78"/>
    </row>
    <row r="454" customFormat="false" ht="134.25" hidden="false" customHeight="true" outlineLevel="0" collapsed="false">
      <c r="L454" s="78"/>
    </row>
    <row r="455" customFormat="false" ht="134.25" hidden="false" customHeight="true" outlineLevel="0" collapsed="false">
      <c r="L455" s="78"/>
    </row>
    <row r="456" customFormat="false" ht="134.25" hidden="false" customHeight="true" outlineLevel="0" collapsed="false">
      <c r="L456" s="78"/>
    </row>
    <row r="457" customFormat="false" ht="134.25" hidden="false" customHeight="true" outlineLevel="0" collapsed="false">
      <c r="L457" s="78"/>
    </row>
    <row r="458" customFormat="false" ht="134.25" hidden="false" customHeight="true" outlineLevel="0" collapsed="false">
      <c r="L458" s="78"/>
    </row>
    <row r="459" customFormat="false" ht="134.25" hidden="false" customHeight="true" outlineLevel="0" collapsed="false">
      <c r="L459" s="78"/>
    </row>
    <row r="460" customFormat="false" ht="134.25" hidden="false" customHeight="true" outlineLevel="0" collapsed="false">
      <c r="L460" s="78"/>
    </row>
    <row r="461" customFormat="false" ht="134.25" hidden="false" customHeight="true" outlineLevel="0" collapsed="false">
      <c r="L461" s="78"/>
    </row>
    <row r="462" customFormat="false" ht="134.25" hidden="false" customHeight="true" outlineLevel="0" collapsed="false">
      <c r="L462" s="78"/>
    </row>
    <row r="463" customFormat="false" ht="134.25" hidden="false" customHeight="true" outlineLevel="0" collapsed="false">
      <c r="L463" s="78"/>
    </row>
    <row r="464" customFormat="false" ht="134.25" hidden="false" customHeight="true" outlineLevel="0" collapsed="false">
      <c r="L464" s="78"/>
    </row>
    <row r="465" customFormat="false" ht="134.25" hidden="false" customHeight="true" outlineLevel="0" collapsed="false">
      <c r="L465" s="78"/>
    </row>
    <row r="466" customFormat="false" ht="134.25" hidden="false" customHeight="true" outlineLevel="0" collapsed="false">
      <c r="L466" s="78"/>
    </row>
    <row r="467" customFormat="false" ht="134.25" hidden="false" customHeight="true" outlineLevel="0" collapsed="false">
      <c r="L467" s="78"/>
    </row>
    <row r="468" customFormat="false" ht="134.25" hidden="false" customHeight="true" outlineLevel="0" collapsed="false">
      <c r="L468" s="78"/>
    </row>
    <row r="469" customFormat="false" ht="134.25" hidden="false" customHeight="true" outlineLevel="0" collapsed="false">
      <c r="L469" s="78"/>
    </row>
    <row r="470" customFormat="false" ht="134.25" hidden="false" customHeight="true" outlineLevel="0" collapsed="false">
      <c r="L470" s="78"/>
    </row>
    <row r="471" customFormat="false" ht="134.25" hidden="false" customHeight="true" outlineLevel="0" collapsed="false">
      <c r="L471" s="78"/>
    </row>
    <row r="472" customFormat="false" ht="134.25" hidden="false" customHeight="true" outlineLevel="0" collapsed="false">
      <c r="L472" s="78"/>
    </row>
    <row r="473" customFormat="false" ht="134.25" hidden="false" customHeight="true" outlineLevel="0" collapsed="false">
      <c r="L473" s="78"/>
    </row>
    <row r="474" customFormat="false" ht="134.25" hidden="false" customHeight="true" outlineLevel="0" collapsed="false">
      <c r="L474" s="78"/>
    </row>
    <row r="475" customFormat="false" ht="134.25" hidden="false" customHeight="true" outlineLevel="0" collapsed="false">
      <c r="L475" s="78"/>
    </row>
    <row r="476" customFormat="false" ht="134.25" hidden="false" customHeight="true" outlineLevel="0" collapsed="false">
      <c r="L476" s="78"/>
    </row>
    <row r="477" customFormat="false" ht="134.25" hidden="false" customHeight="true" outlineLevel="0" collapsed="false">
      <c r="L477" s="78"/>
    </row>
    <row r="478" customFormat="false" ht="134.25" hidden="false" customHeight="true" outlineLevel="0" collapsed="false">
      <c r="L478" s="78"/>
    </row>
    <row r="479" customFormat="false" ht="134.25" hidden="false" customHeight="true" outlineLevel="0" collapsed="false">
      <c r="L479" s="78"/>
    </row>
    <row r="480" customFormat="false" ht="134.25" hidden="false" customHeight="true" outlineLevel="0" collapsed="false">
      <c r="L480" s="78"/>
    </row>
    <row r="481" customFormat="false" ht="134.25" hidden="false" customHeight="true" outlineLevel="0" collapsed="false">
      <c r="L481" s="78"/>
    </row>
    <row r="482" customFormat="false" ht="134.25" hidden="false" customHeight="true" outlineLevel="0" collapsed="false">
      <c r="L482" s="78"/>
    </row>
    <row r="483" customFormat="false" ht="134.25" hidden="false" customHeight="true" outlineLevel="0" collapsed="false">
      <c r="L483" s="78"/>
    </row>
    <row r="484" customFormat="false" ht="134.25" hidden="false" customHeight="true" outlineLevel="0" collapsed="false">
      <c r="L484" s="78"/>
    </row>
    <row r="485" customFormat="false" ht="134.25" hidden="false" customHeight="true" outlineLevel="0" collapsed="false">
      <c r="L485" s="78"/>
    </row>
    <row r="486" customFormat="false" ht="134.25" hidden="false" customHeight="true" outlineLevel="0" collapsed="false">
      <c r="L486" s="78"/>
    </row>
    <row r="487" customFormat="false" ht="134.25" hidden="false" customHeight="true" outlineLevel="0" collapsed="false">
      <c r="L487" s="78"/>
    </row>
    <row r="488" customFormat="false" ht="134.25" hidden="false" customHeight="true" outlineLevel="0" collapsed="false">
      <c r="L488" s="78"/>
    </row>
    <row r="489" customFormat="false" ht="134.25" hidden="false" customHeight="true" outlineLevel="0" collapsed="false">
      <c r="L489" s="78"/>
    </row>
    <row r="490" customFormat="false" ht="134.25" hidden="false" customHeight="true" outlineLevel="0" collapsed="false">
      <c r="L490" s="78"/>
    </row>
    <row r="491" customFormat="false" ht="134.25" hidden="false" customHeight="true" outlineLevel="0" collapsed="false">
      <c r="L491" s="78"/>
    </row>
    <row r="492" customFormat="false" ht="134.25" hidden="false" customHeight="true" outlineLevel="0" collapsed="false">
      <c r="L492" s="78"/>
    </row>
    <row r="493" customFormat="false" ht="134.25" hidden="false" customHeight="true" outlineLevel="0" collapsed="false">
      <c r="L493" s="78"/>
    </row>
    <row r="494" customFormat="false" ht="134.25" hidden="false" customHeight="true" outlineLevel="0" collapsed="false">
      <c r="L494" s="78"/>
    </row>
    <row r="495" customFormat="false" ht="134.25" hidden="false" customHeight="true" outlineLevel="0" collapsed="false">
      <c r="L495" s="78"/>
    </row>
    <row r="496" customFormat="false" ht="134.25" hidden="false" customHeight="true" outlineLevel="0" collapsed="false">
      <c r="L496" s="78"/>
    </row>
    <row r="497" customFormat="false" ht="134.25" hidden="false" customHeight="true" outlineLevel="0" collapsed="false">
      <c r="L497" s="78"/>
    </row>
    <row r="498" customFormat="false" ht="134.25" hidden="false" customHeight="true" outlineLevel="0" collapsed="false">
      <c r="L498" s="78"/>
    </row>
    <row r="499" customFormat="false" ht="134.25" hidden="false" customHeight="true" outlineLevel="0" collapsed="false">
      <c r="L499" s="78"/>
    </row>
    <row r="500" customFormat="false" ht="134.25" hidden="false" customHeight="true" outlineLevel="0" collapsed="false">
      <c r="L500" s="78"/>
    </row>
    <row r="501" customFormat="false" ht="134.25" hidden="false" customHeight="true" outlineLevel="0" collapsed="false">
      <c r="L501" s="78"/>
    </row>
    <row r="502" customFormat="false" ht="134.25" hidden="false" customHeight="true" outlineLevel="0" collapsed="false">
      <c r="L502" s="78"/>
    </row>
    <row r="503" customFormat="false" ht="134.25" hidden="false" customHeight="true" outlineLevel="0" collapsed="false">
      <c r="L503" s="78"/>
    </row>
    <row r="504" customFormat="false" ht="134.25" hidden="false" customHeight="true" outlineLevel="0" collapsed="false">
      <c r="L504" s="78"/>
    </row>
    <row r="505" customFormat="false" ht="134.25" hidden="false" customHeight="true" outlineLevel="0" collapsed="false">
      <c r="L505" s="78"/>
    </row>
    <row r="506" customFormat="false" ht="134.25" hidden="false" customHeight="true" outlineLevel="0" collapsed="false">
      <c r="L506" s="78"/>
    </row>
    <row r="507" customFormat="false" ht="134.25" hidden="false" customHeight="true" outlineLevel="0" collapsed="false">
      <c r="L507" s="78"/>
    </row>
    <row r="508" customFormat="false" ht="134.25" hidden="false" customHeight="true" outlineLevel="0" collapsed="false">
      <c r="L508" s="78"/>
    </row>
    <row r="509" customFormat="false" ht="134.25" hidden="false" customHeight="true" outlineLevel="0" collapsed="false">
      <c r="L509" s="78"/>
    </row>
    <row r="510" customFormat="false" ht="134.25" hidden="false" customHeight="true" outlineLevel="0" collapsed="false">
      <c r="L510" s="78"/>
    </row>
    <row r="511" customFormat="false" ht="134.25" hidden="false" customHeight="true" outlineLevel="0" collapsed="false">
      <c r="L511" s="78"/>
    </row>
    <row r="512" customFormat="false" ht="134.25" hidden="false" customHeight="true" outlineLevel="0" collapsed="false">
      <c r="L512" s="78"/>
    </row>
    <row r="513" customFormat="false" ht="134.25" hidden="false" customHeight="true" outlineLevel="0" collapsed="false">
      <c r="L513" s="78"/>
    </row>
    <row r="514" customFormat="false" ht="134.25" hidden="false" customHeight="true" outlineLevel="0" collapsed="false">
      <c r="L514" s="78"/>
    </row>
    <row r="515" customFormat="false" ht="134.25" hidden="false" customHeight="true" outlineLevel="0" collapsed="false">
      <c r="L515" s="78"/>
    </row>
    <row r="516" customFormat="false" ht="134.25" hidden="false" customHeight="true" outlineLevel="0" collapsed="false">
      <c r="L516" s="78"/>
    </row>
    <row r="517" customFormat="false" ht="134.25" hidden="false" customHeight="true" outlineLevel="0" collapsed="false">
      <c r="L517" s="78"/>
    </row>
    <row r="518" customFormat="false" ht="134.25" hidden="false" customHeight="true" outlineLevel="0" collapsed="false">
      <c r="L518" s="78"/>
    </row>
    <row r="519" customFormat="false" ht="134.25" hidden="false" customHeight="true" outlineLevel="0" collapsed="false">
      <c r="L519" s="78"/>
    </row>
    <row r="520" customFormat="false" ht="134.25" hidden="false" customHeight="true" outlineLevel="0" collapsed="false">
      <c r="L520" s="78"/>
    </row>
    <row r="521" customFormat="false" ht="134.25" hidden="false" customHeight="true" outlineLevel="0" collapsed="false">
      <c r="L521" s="78"/>
    </row>
    <row r="522" customFormat="false" ht="134.25" hidden="false" customHeight="true" outlineLevel="0" collapsed="false">
      <c r="L522" s="78"/>
    </row>
    <row r="523" customFormat="false" ht="134.25" hidden="false" customHeight="true" outlineLevel="0" collapsed="false">
      <c r="L523" s="78"/>
    </row>
    <row r="524" customFormat="false" ht="134.25" hidden="false" customHeight="true" outlineLevel="0" collapsed="false">
      <c r="L524" s="78"/>
    </row>
    <row r="525" customFormat="false" ht="134.25" hidden="false" customHeight="true" outlineLevel="0" collapsed="false">
      <c r="L525" s="78"/>
    </row>
    <row r="526" customFormat="false" ht="134.25" hidden="false" customHeight="true" outlineLevel="0" collapsed="false">
      <c r="L526" s="78"/>
    </row>
    <row r="527" customFormat="false" ht="134.25" hidden="false" customHeight="true" outlineLevel="0" collapsed="false">
      <c r="L527" s="78"/>
    </row>
    <row r="528" customFormat="false" ht="134.25" hidden="false" customHeight="true" outlineLevel="0" collapsed="false">
      <c r="L528" s="78"/>
    </row>
    <row r="529" customFormat="false" ht="134.25" hidden="false" customHeight="true" outlineLevel="0" collapsed="false">
      <c r="L529" s="78"/>
    </row>
    <row r="530" customFormat="false" ht="134.25" hidden="false" customHeight="true" outlineLevel="0" collapsed="false">
      <c r="L530" s="78"/>
    </row>
    <row r="531" customFormat="false" ht="134.25" hidden="false" customHeight="true" outlineLevel="0" collapsed="false">
      <c r="L531" s="78"/>
    </row>
    <row r="532" customFormat="false" ht="134.25" hidden="false" customHeight="true" outlineLevel="0" collapsed="false">
      <c r="L532" s="78"/>
    </row>
    <row r="533" customFormat="false" ht="134.25" hidden="false" customHeight="true" outlineLevel="0" collapsed="false">
      <c r="L533" s="78"/>
    </row>
    <row r="534" customFormat="false" ht="134.25" hidden="false" customHeight="true" outlineLevel="0" collapsed="false">
      <c r="L534" s="78"/>
    </row>
    <row r="535" customFormat="false" ht="134.25" hidden="false" customHeight="true" outlineLevel="0" collapsed="false">
      <c r="L535" s="78"/>
    </row>
    <row r="536" customFormat="false" ht="134.25" hidden="false" customHeight="true" outlineLevel="0" collapsed="false">
      <c r="L536" s="78"/>
    </row>
    <row r="537" customFormat="false" ht="134.25" hidden="false" customHeight="true" outlineLevel="0" collapsed="false">
      <c r="L537" s="78"/>
    </row>
    <row r="538" customFormat="false" ht="134.25" hidden="false" customHeight="true" outlineLevel="0" collapsed="false">
      <c r="L538" s="78"/>
    </row>
    <row r="539" customFormat="false" ht="134.25" hidden="false" customHeight="true" outlineLevel="0" collapsed="false">
      <c r="L539" s="78"/>
    </row>
    <row r="540" customFormat="false" ht="134.25" hidden="false" customHeight="true" outlineLevel="0" collapsed="false">
      <c r="L540" s="78"/>
    </row>
    <row r="541" customFormat="false" ht="134.25" hidden="false" customHeight="true" outlineLevel="0" collapsed="false">
      <c r="L541" s="78"/>
    </row>
    <row r="542" customFormat="false" ht="134.25" hidden="false" customHeight="true" outlineLevel="0" collapsed="false">
      <c r="L542" s="78"/>
    </row>
    <row r="543" customFormat="false" ht="134.25" hidden="false" customHeight="true" outlineLevel="0" collapsed="false">
      <c r="L543" s="78"/>
    </row>
    <row r="544" customFormat="false" ht="134.25" hidden="false" customHeight="true" outlineLevel="0" collapsed="false">
      <c r="L544" s="78"/>
    </row>
    <row r="545" customFormat="false" ht="134.25" hidden="false" customHeight="true" outlineLevel="0" collapsed="false">
      <c r="L545" s="78"/>
    </row>
    <row r="546" customFormat="false" ht="134.25" hidden="false" customHeight="true" outlineLevel="0" collapsed="false">
      <c r="L546" s="78"/>
    </row>
    <row r="547" customFormat="false" ht="134.25" hidden="false" customHeight="true" outlineLevel="0" collapsed="false">
      <c r="L547" s="78"/>
    </row>
    <row r="548" customFormat="false" ht="134.25" hidden="false" customHeight="true" outlineLevel="0" collapsed="false">
      <c r="L548" s="78"/>
    </row>
    <row r="549" customFormat="false" ht="134.25" hidden="false" customHeight="true" outlineLevel="0" collapsed="false">
      <c r="L549" s="78"/>
    </row>
    <row r="550" customFormat="false" ht="134.25" hidden="false" customHeight="true" outlineLevel="0" collapsed="false">
      <c r="L550" s="78"/>
    </row>
    <row r="551" customFormat="false" ht="134.25" hidden="false" customHeight="true" outlineLevel="0" collapsed="false">
      <c r="L551" s="78"/>
    </row>
    <row r="552" customFormat="false" ht="134.25" hidden="false" customHeight="true" outlineLevel="0" collapsed="false">
      <c r="L552" s="78"/>
    </row>
    <row r="553" customFormat="false" ht="134.25" hidden="false" customHeight="true" outlineLevel="0" collapsed="false">
      <c r="L553" s="78"/>
    </row>
    <row r="554" customFormat="false" ht="134.25" hidden="false" customHeight="true" outlineLevel="0" collapsed="false">
      <c r="L554" s="78"/>
    </row>
    <row r="555" customFormat="false" ht="134.25" hidden="false" customHeight="true" outlineLevel="0" collapsed="false">
      <c r="L555" s="78"/>
    </row>
    <row r="556" customFormat="false" ht="134.25" hidden="false" customHeight="true" outlineLevel="0" collapsed="false">
      <c r="L556" s="78"/>
    </row>
    <row r="557" customFormat="false" ht="134.25" hidden="false" customHeight="true" outlineLevel="0" collapsed="false">
      <c r="L557" s="78"/>
    </row>
    <row r="558" customFormat="false" ht="134.25" hidden="false" customHeight="true" outlineLevel="0" collapsed="false">
      <c r="L558" s="78"/>
    </row>
    <row r="559" customFormat="false" ht="134.25" hidden="false" customHeight="true" outlineLevel="0" collapsed="false">
      <c r="L559" s="78"/>
    </row>
    <row r="560" customFormat="false" ht="134.25" hidden="false" customHeight="true" outlineLevel="0" collapsed="false">
      <c r="L560" s="78"/>
    </row>
    <row r="561" customFormat="false" ht="134.25" hidden="false" customHeight="true" outlineLevel="0" collapsed="false">
      <c r="L561" s="78"/>
    </row>
    <row r="562" customFormat="false" ht="134.25" hidden="false" customHeight="true" outlineLevel="0" collapsed="false">
      <c r="L562" s="78"/>
    </row>
    <row r="563" customFormat="false" ht="134.25" hidden="false" customHeight="true" outlineLevel="0" collapsed="false">
      <c r="L563" s="78"/>
    </row>
    <row r="564" customFormat="false" ht="134.25" hidden="false" customHeight="true" outlineLevel="0" collapsed="false">
      <c r="L564" s="78"/>
    </row>
    <row r="565" customFormat="false" ht="134.25" hidden="false" customHeight="true" outlineLevel="0" collapsed="false">
      <c r="L565" s="78"/>
    </row>
    <row r="566" customFormat="false" ht="134.25" hidden="false" customHeight="true" outlineLevel="0" collapsed="false">
      <c r="L566" s="78"/>
    </row>
    <row r="567" customFormat="false" ht="134.25" hidden="false" customHeight="true" outlineLevel="0" collapsed="false">
      <c r="L567" s="78"/>
    </row>
    <row r="568" customFormat="false" ht="134.25" hidden="false" customHeight="true" outlineLevel="0" collapsed="false">
      <c r="L568" s="78"/>
    </row>
    <row r="569" customFormat="false" ht="134.25" hidden="false" customHeight="true" outlineLevel="0" collapsed="false">
      <c r="L569" s="78"/>
    </row>
    <row r="570" customFormat="false" ht="134.25" hidden="false" customHeight="true" outlineLevel="0" collapsed="false">
      <c r="L570" s="78"/>
    </row>
    <row r="571" customFormat="false" ht="134.25" hidden="false" customHeight="true" outlineLevel="0" collapsed="false">
      <c r="L571" s="78"/>
    </row>
    <row r="572" customFormat="false" ht="134.25" hidden="false" customHeight="true" outlineLevel="0" collapsed="false">
      <c r="L572" s="78"/>
    </row>
    <row r="573" customFormat="false" ht="134.25" hidden="false" customHeight="true" outlineLevel="0" collapsed="false">
      <c r="L573" s="78"/>
    </row>
    <row r="574" customFormat="false" ht="134.25" hidden="false" customHeight="true" outlineLevel="0" collapsed="false">
      <c r="L574" s="78"/>
    </row>
    <row r="575" customFormat="false" ht="134.25" hidden="false" customHeight="true" outlineLevel="0" collapsed="false">
      <c r="L575" s="78"/>
    </row>
    <row r="576" customFormat="false" ht="134.25" hidden="false" customHeight="true" outlineLevel="0" collapsed="false">
      <c r="L576" s="78"/>
    </row>
    <row r="577" customFormat="false" ht="134.25" hidden="false" customHeight="true" outlineLevel="0" collapsed="false">
      <c r="L577" s="78"/>
    </row>
    <row r="578" customFormat="false" ht="134.25" hidden="false" customHeight="true" outlineLevel="0" collapsed="false">
      <c r="L578" s="78"/>
    </row>
    <row r="579" customFormat="false" ht="134.25" hidden="false" customHeight="true" outlineLevel="0" collapsed="false">
      <c r="L579" s="78"/>
    </row>
    <row r="580" customFormat="false" ht="134.25" hidden="false" customHeight="true" outlineLevel="0" collapsed="false">
      <c r="L580" s="78"/>
    </row>
    <row r="581" customFormat="false" ht="134.25" hidden="false" customHeight="true" outlineLevel="0" collapsed="false">
      <c r="L581" s="78"/>
    </row>
    <row r="582" customFormat="false" ht="134.25" hidden="false" customHeight="true" outlineLevel="0" collapsed="false">
      <c r="L582" s="78"/>
    </row>
    <row r="583" customFormat="false" ht="134.25" hidden="false" customHeight="true" outlineLevel="0" collapsed="false">
      <c r="L583" s="78"/>
    </row>
    <row r="584" customFormat="false" ht="134.25" hidden="false" customHeight="true" outlineLevel="0" collapsed="false">
      <c r="L584" s="78"/>
    </row>
    <row r="585" customFormat="false" ht="134.25" hidden="false" customHeight="true" outlineLevel="0" collapsed="false">
      <c r="L585" s="78"/>
    </row>
    <row r="586" customFormat="false" ht="134.25" hidden="false" customHeight="true" outlineLevel="0" collapsed="false">
      <c r="L586" s="78"/>
    </row>
    <row r="587" customFormat="false" ht="134.25" hidden="false" customHeight="true" outlineLevel="0" collapsed="false">
      <c r="L587" s="78"/>
    </row>
    <row r="588" customFormat="false" ht="134.25" hidden="false" customHeight="true" outlineLevel="0" collapsed="false">
      <c r="L588" s="78"/>
    </row>
    <row r="589" customFormat="false" ht="134.25" hidden="false" customHeight="true" outlineLevel="0" collapsed="false">
      <c r="L589" s="78"/>
    </row>
    <row r="590" customFormat="false" ht="134.25" hidden="false" customHeight="true" outlineLevel="0" collapsed="false">
      <c r="L590" s="78"/>
    </row>
    <row r="591" customFormat="false" ht="134.25" hidden="false" customHeight="true" outlineLevel="0" collapsed="false">
      <c r="L591" s="78"/>
    </row>
    <row r="592" customFormat="false" ht="134.25" hidden="false" customHeight="true" outlineLevel="0" collapsed="false">
      <c r="L592" s="78"/>
    </row>
    <row r="593" customFormat="false" ht="134.25" hidden="false" customHeight="true" outlineLevel="0" collapsed="false">
      <c r="L593" s="78"/>
    </row>
    <row r="594" customFormat="false" ht="134.25" hidden="false" customHeight="true" outlineLevel="0" collapsed="false">
      <c r="L594" s="78"/>
    </row>
    <row r="595" customFormat="false" ht="134.25" hidden="false" customHeight="true" outlineLevel="0" collapsed="false">
      <c r="L595" s="78"/>
    </row>
    <row r="596" customFormat="false" ht="134.25" hidden="false" customHeight="true" outlineLevel="0" collapsed="false">
      <c r="L596" s="78"/>
    </row>
    <row r="597" customFormat="false" ht="134.25" hidden="false" customHeight="true" outlineLevel="0" collapsed="false">
      <c r="L597" s="78"/>
    </row>
    <row r="598" customFormat="false" ht="134.25" hidden="false" customHeight="true" outlineLevel="0" collapsed="false">
      <c r="L598" s="78"/>
    </row>
    <row r="599" customFormat="false" ht="134.25" hidden="false" customHeight="true" outlineLevel="0" collapsed="false">
      <c r="L599" s="78"/>
    </row>
    <row r="600" customFormat="false" ht="134.25" hidden="false" customHeight="true" outlineLevel="0" collapsed="false">
      <c r="L600" s="78"/>
    </row>
    <row r="601" customFormat="false" ht="134.25" hidden="false" customHeight="true" outlineLevel="0" collapsed="false">
      <c r="L601" s="78"/>
    </row>
    <row r="602" customFormat="false" ht="134.25" hidden="false" customHeight="true" outlineLevel="0" collapsed="false">
      <c r="L602" s="78"/>
    </row>
    <row r="603" customFormat="false" ht="134.25" hidden="false" customHeight="true" outlineLevel="0" collapsed="false">
      <c r="L603" s="78"/>
    </row>
    <row r="604" customFormat="false" ht="134.25" hidden="false" customHeight="true" outlineLevel="0" collapsed="false">
      <c r="L604" s="78"/>
    </row>
    <row r="605" customFormat="false" ht="134.25" hidden="false" customHeight="true" outlineLevel="0" collapsed="false">
      <c r="L605" s="78"/>
    </row>
    <row r="606" customFormat="false" ht="134.25" hidden="false" customHeight="true" outlineLevel="0" collapsed="false">
      <c r="L606" s="78"/>
    </row>
    <row r="607" customFormat="false" ht="134.25" hidden="false" customHeight="true" outlineLevel="0" collapsed="false">
      <c r="L607" s="78"/>
    </row>
    <row r="608" customFormat="false" ht="134.25" hidden="false" customHeight="true" outlineLevel="0" collapsed="false">
      <c r="L608" s="78"/>
    </row>
    <row r="609" customFormat="false" ht="134.25" hidden="false" customHeight="true" outlineLevel="0" collapsed="false">
      <c r="L609" s="78"/>
    </row>
    <row r="610" customFormat="false" ht="134.25" hidden="false" customHeight="true" outlineLevel="0" collapsed="false">
      <c r="L610" s="78"/>
    </row>
    <row r="611" customFormat="false" ht="134.25" hidden="false" customHeight="true" outlineLevel="0" collapsed="false">
      <c r="L611" s="78"/>
    </row>
    <row r="612" customFormat="false" ht="134.25" hidden="false" customHeight="true" outlineLevel="0" collapsed="false">
      <c r="L612" s="78"/>
    </row>
    <row r="613" customFormat="false" ht="134.25" hidden="false" customHeight="true" outlineLevel="0" collapsed="false">
      <c r="L613" s="78"/>
    </row>
    <row r="614" customFormat="false" ht="134.25" hidden="false" customHeight="true" outlineLevel="0" collapsed="false">
      <c r="L614" s="78"/>
    </row>
    <row r="615" customFormat="false" ht="134.25" hidden="false" customHeight="true" outlineLevel="0" collapsed="false">
      <c r="L615" s="78"/>
    </row>
    <row r="616" customFormat="false" ht="134.25" hidden="false" customHeight="true" outlineLevel="0" collapsed="false">
      <c r="L616" s="78"/>
    </row>
    <row r="617" customFormat="false" ht="134.25" hidden="false" customHeight="true" outlineLevel="0" collapsed="false">
      <c r="L617" s="78"/>
    </row>
    <row r="618" customFormat="false" ht="134.25" hidden="false" customHeight="true" outlineLevel="0" collapsed="false">
      <c r="L618" s="78"/>
    </row>
    <row r="619" customFormat="false" ht="134.25" hidden="false" customHeight="true" outlineLevel="0" collapsed="false">
      <c r="L619" s="78"/>
    </row>
    <row r="620" customFormat="false" ht="134.25" hidden="false" customHeight="true" outlineLevel="0" collapsed="false">
      <c r="L620" s="78"/>
    </row>
    <row r="621" customFormat="false" ht="134.25" hidden="false" customHeight="true" outlineLevel="0" collapsed="false">
      <c r="L621" s="78"/>
    </row>
    <row r="622" customFormat="false" ht="134.25" hidden="false" customHeight="true" outlineLevel="0" collapsed="false">
      <c r="L622" s="78"/>
    </row>
    <row r="623" customFormat="false" ht="134.25" hidden="false" customHeight="true" outlineLevel="0" collapsed="false">
      <c r="L623" s="78"/>
    </row>
    <row r="624" customFormat="false" ht="134.25" hidden="false" customHeight="true" outlineLevel="0" collapsed="false">
      <c r="L624" s="78"/>
    </row>
    <row r="625" customFormat="false" ht="134.25" hidden="false" customHeight="true" outlineLevel="0" collapsed="false">
      <c r="L625" s="78"/>
    </row>
    <row r="626" customFormat="false" ht="134.25" hidden="false" customHeight="true" outlineLevel="0" collapsed="false">
      <c r="L626" s="78"/>
    </row>
    <row r="627" customFormat="false" ht="134.25" hidden="false" customHeight="true" outlineLevel="0" collapsed="false">
      <c r="L627" s="78"/>
    </row>
    <row r="628" customFormat="false" ht="134.25" hidden="false" customHeight="true" outlineLevel="0" collapsed="false">
      <c r="L628" s="78"/>
    </row>
    <row r="629" customFormat="false" ht="134.25" hidden="false" customHeight="true" outlineLevel="0" collapsed="false">
      <c r="L629" s="78"/>
    </row>
    <row r="630" customFormat="false" ht="134.25" hidden="false" customHeight="true" outlineLevel="0" collapsed="false">
      <c r="L630" s="78"/>
    </row>
    <row r="631" customFormat="false" ht="134.25" hidden="false" customHeight="true" outlineLevel="0" collapsed="false">
      <c r="L631" s="78"/>
    </row>
    <row r="632" customFormat="false" ht="134.25" hidden="false" customHeight="true" outlineLevel="0" collapsed="false">
      <c r="L632" s="78"/>
    </row>
    <row r="633" customFormat="false" ht="134.25" hidden="false" customHeight="true" outlineLevel="0" collapsed="false">
      <c r="L633" s="78"/>
    </row>
    <row r="634" customFormat="false" ht="134.25" hidden="false" customHeight="true" outlineLevel="0" collapsed="false">
      <c r="L634" s="78"/>
    </row>
    <row r="635" customFormat="false" ht="134.25" hidden="false" customHeight="true" outlineLevel="0" collapsed="false">
      <c r="L635" s="78"/>
    </row>
    <row r="636" customFormat="false" ht="134.25" hidden="false" customHeight="true" outlineLevel="0" collapsed="false">
      <c r="L636" s="78"/>
    </row>
    <row r="637" customFormat="false" ht="134.25" hidden="false" customHeight="true" outlineLevel="0" collapsed="false">
      <c r="L637" s="78"/>
    </row>
    <row r="638" customFormat="false" ht="134.25" hidden="false" customHeight="true" outlineLevel="0" collapsed="false">
      <c r="L638" s="78"/>
    </row>
    <row r="639" customFormat="false" ht="134.25" hidden="false" customHeight="true" outlineLevel="0" collapsed="false">
      <c r="L639" s="78"/>
    </row>
    <row r="640" customFormat="false" ht="134.25" hidden="false" customHeight="true" outlineLevel="0" collapsed="false">
      <c r="L640" s="78"/>
    </row>
    <row r="641" customFormat="false" ht="134.25" hidden="false" customHeight="true" outlineLevel="0" collapsed="false">
      <c r="L641" s="78"/>
    </row>
    <row r="642" customFormat="false" ht="134.25" hidden="false" customHeight="true" outlineLevel="0" collapsed="false">
      <c r="L642" s="78"/>
    </row>
    <row r="643" customFormat="false" ht="134.25" hidden="false" customHeight="true" outlineLevel="0" collapsed="false">
      <c r="L643" s="78"/>
    </row>
    <row r="644" customFormat="false" ht="134.25" hidden="false" customHeight="true" outlineLevel="0" collapsed="false">
      <c r="L644" s="78"/>
    </row>
    <row r="645" customFormat="false" ht="134.25" hidden="false" customHeight="true" outlineLevel="0" collapsed="false">
      <c r="L645" s="78"/>
    </row>
    <row r="646" customFormat="false" ht="134.25" hidden="false" customHeight="true" outlineLevel="0" collapsed="false">
      <c r="L646" s="78"/>
    </row>
    <row r="647" customFormat="false" ht="134.25" hidden="false" customHeight="true" outlineLevel="0" collapsed="false">
      <c r="L647" s="78"/>
    </row>
    <row r="648" customFormat="false" ht="134.25" hidden="false" customHeight="true" outlineLevel="0" collapsed="false">
      <c r="L648" s="78"/>
    </row>
    <row r="649" customFormat="false" ht="134.25" hidden="false" customHeight="true" outlineLevel="0" collapsed="false">
      <c r="L649" s="78"/>
    </row>
    <row r="650" customFormat="false" ht="134.25" hidden="false" customHeight="true" outlineLevel="0" collapsed="false">
      <c r="L650" s="78"/>
    </row>
    <row r="651" customFormat="false" ht="134.25" hidden="false" customHeight="true" outlineLevel="0" collapsed="false">
      <c r="L651" s="78"/>
    </row>
    <row r="652" customFormat="false" ht="134.25" hidden="false" customHeight="true" outlineLevel="0" collapsed="false">
      <c r="L652" s="78"/>
    </row>
    <row r="653" customFormat="false" ht="134.25" hidden="false" customHeight="true" outlineLevel="0" collapsed="false">
      <c r="L653" s="78"/>
    </row>
    <row r="654" customFormat="false" ht="134.25" hidden="false" customHeight="true" outlineLevel="0" collapsed="false">
      <c r="L654" s="78"/>
    </row>
    <row r="655" customFormat="false" ht="134.25" hidden="false" customHeight="true" outlineLevel="0" collapsed="false">
      <c r="L655" s="78"/>
    </row>
    <row r="656" customFormat="false" ht="134.25" hidden="false" customHeight="true" outlineLevel="0" collapsed="false">
      <c r="L656" s="78"/>
    </row>
    <row r="657" customFormat="false" ht="134.25" hidden="false" customHeight="true" outlineLevel="0" collapsed="false">
      <c r="L657" s="78"/>
    </row>
    <row r="658" customFormat="false" ht="134.25" hidden="false" customHeight="true" outlineLevel="0" collapsed="false">
      <c r="L658" s="78"/>
    </row>
    <row r="659" customFormat="false" ht="134.25" hidden="false" customHeight="true" outlineLevel="0" collapsed="false">
      <c r="L659" s="78"/>
    </row>
    <row r="660" customFormat="false" ht="134.25" hidden="false" customHeight="true" outlineLevel="0" collapsed="false">
      <c r="L660" s="78"/>
    </row>
    <row r="661" customFormat="false" ht="134.25" hidden="false" customHeight="true" outlineLevel="0" collapsed="false">
      <c r="L661" s="78"/>
    </row>
    <row r="662" customFormat="false" ht="134.25" hidden="false" customHeight="true" outlineLevel="0" collapsed="false">
      <c r="L662" s="78"/>
    </row>
    <row r="663" customFormat="false" ht="134.25" hidden="false" customHeight="true" outlineLevel="0" collapsed="false">
      <c r="L663" s="78"/>
    </row>
    <row r="664" customFormat="false" ht="134.25" hidden="false" customHeight="true" outlineLevel="0" collapsed="false">
      <c r="L664" s="78"/>
    </row>
    <row r="665" customFormat="false" ht="134.25" hidden="false" customHeight="true" outlineLevel="0" collapsed="false">
      <c r="L665" s="78"/>
    </row>
    <row r="666" customFormat="false" ht="134.25" hidden="false" customHeight="true" outlineLevel="0" collapsed="false">
      <c r="L666" s="78"/>
    </row>
    <row r="667" customFormat="false" ht="134.25" hidden="false" customHeight="true" outlineLevel="0" collapsed="false">
      <c r="L667" s="78"/>
    </row>
    <row r="668" customFormat="false" ht="134.25" hidden="false" customHeight="true" outlineLevel="0" collapsed="false">
      <c r="L668" s="78"/>
    </row>
    <row r="669" customFormat="false" ht="134.25" hidden="false" customHeight="true" outlineLevel="0" collapsed="false">
      <c r="L669" s="78"/>
    </row>
    <row r="670" customFormat="false" ht="134.25" hidden="false" customHeight="true" outlineLevel="0" collapsed="false">
      <c r="L670" s="78"/>
    </row>
    <row r="671" customFormat="false" ht="134.25" hidden="false" customHeight="true" outlineLevel="0" collapsed="false">
      <c r="L671" s="78"/>
    </row>
    <row r="672" customFormat="false" ht="134.25" hidden="false" customHeight="true" outlineLevel="0" collapsed="false">
      <c r="L672" s="78"/>
    </row>
    <row r="673" customFormat="false" ht="134.25" hidden="false" customHeight="true" outlineLevel="0" collapsed="false">
      <c r="L673" s="78"/>
    </row>
    <row r="674" customFormat="false" ht="134.25" hidden="false" customHeight="true" outlineLevel="0" collapsed="false">
      <c r="L674" s="78"/>
    </row>
    <row r="675" customFormat="false" ht="134.25" hidden="false" customHeight="true" outlineLevel="0" collapsed="false">
      <c r="L675" s="78"/>
    </row>
    <row r="676" customFormat="false" ht="134.25" hidden="false" customHeight="true" outlineLevel="0" collapsed="false">
      <c r="L676" s="78"/>
    </row>
    <row r="677" customFormat="false" ht="134.25" hidden="false" customHeight="true" outlineLevel="0" collapsed="false">
      <c r="L677" s="78"/>
    </row>
    <row r="678" customFormat="false" ht="134.25" hidden="false" customHeight="true" outlineLevel="0" collapsed="false">
      <c r="L678" s="78"/>
    </row>
    <row r="679" customFormat="false" ht="134.25" hidden="false" customHeight="true" outlineLevel="0" collapsed="false">
      <c r="L679" s="78"/>
    </row>
    <row r="680" customFormat="false" ht="134.25" hidden="false" customHeight="true" outlineLevel="0" collapsed="false">
      <c r="L680" s="78"/>
    </row>
    <row r="681" customFormat="false" ht="134.25" hidden="false" customHeight="true" outlineLevel="0" collapsed="false">
      <c r="L681" s="78"/>
    </row>
    <row r="682" customFormat="false" ht="134.25" hidden="false" customHeight="true" outlineLevel="0" collapsed="false">
      <c r="L682" s="78"/>
    </row>
    <row r="683" customFormat="false" ht="134.25" hidden="false" customHeight="true" outlineLevel="0" collapsed="false">
      <c r="L683" s="78"/>
    </row>
    <row r="684" customFormat="false" ht="134.25" hidden="false" customHeight="true" outlineLevel="0" collapsed="false">
      <c r="L684" s="78"/>
    </row>
    <row r="685" customFormat="false" ht="134.25" hidden="false" customHeight="true" outlineLevel="0" collapsed="false">
      <c r="L685" s="78"/>
    </row>
    <row r="686" customFormat="false" ht="134.25" hidden="false" customHeight="true" outlineLevel="0" collapsed="false">
      <c r="L686" s="78"/>
    </row>
    <row r="687" customFormat="false" ht="134.25" hidden="false" customHeight="true" outlineLevel="0" collapsed="false">
      <c r="L687" s="78"/>
    </row>
    <row r="688" customFormat="false" ht="134.25" hidden="false" customHeight="true" outlineLevel="0" collapsed="false">
      <c r="L688" s="78"/>
    </row>
    <row r="689" customFormat="false" ht="134.25" hidden="false" customHeight="true" outlineLevel="0" collapsed="false">
      <c r="L689" s="78"/>
    </row>
    <row r="690" customFormat="false" ht="134.25" hidden="false" customHeight="true" outlineLevel="0" collapsed="false">
      <c r="L690" s="78"/>
    </row>
    <row r="691" customFormat="false" ht="134.25" hidden="false" customHeight="true" outlineLevel="0" collapsed="false">
      <c r="L691" s="78"/>
    </row>
    <row r="692" customFormat="false" ht="134.25" hidden="false" customHeight="true" outlineLevel="0" collapsed="false">
      <c r="L692" s="78"/>
    </row>
    <row r="693" customFormat="false" ht="134.25" hidden="false" customHeight="true" outlineLevel="0" collapsed="false">
      <c r="L693" s="78"/>
    </row>
    <row r="694" customFormat="false" ht="134.25" hidden="false" customHeight="true" outlineLevel="0" collapsed="false">
      <c r="L694" s="78"/>
    </row>
    <row r="695" customFormat="false" ht="134.25" hidden="false" customHeight="true" outlineLevel="0" collapsed="false">
      <c r="L695" s="78"/>
    </row>
    <row r="696" customFormat="false" ht="134.25" hidden="false" customHeight="true" outlineLevel="0" collapsed="false">
      <c r="L696" s="78"/>
    </row>
    <row r="697" customFormat="false" ht="134.25" hidden="false" customHeight="true" outlineLevel="0" collapsed="false">
      <c r="L697" s="78"/>
    </row>
    <row r="698" customFormat="false" ht="134.25" hidden="false" customHeight="true" outlineLevel="0" collapsed="false">
      <c r="L698" s="78"/>
    </row>
    <row r="699" customFormat="false" ht="134.25" hidden="false" customHeight="true" outlineLevel="0" collapsed="false">
      <c r="L699" s="78"/>
    </row>
    <row r="700" customFormat="false" ht="134.25" hidden="false" customHeight="true" outlineLevel="0" collapsed="false">
      <c r="L700" s="78"/>
    </row>
    <row r="701" customFormat="false" ht="134.25" hidden="false" customHeight="true" outlineLevel="0" collapsed="false">
      <c r="L701" s="78"/>
    </row>
    <row r="702" customFormat="false" ht="134.25" hidden="false" customHeight="true" outlineLevel="0" collapsed="false">
      <c r="L702" s="78"/>
    </row>
    <row r="703" customFormat="false" ht="134.25" hidden="false" customHeight="true" outlineLevel="0" collapsed="false">
      <c r="L703" s="78"/>
    </row>
    <row r="704" customFormat="false" ht="134.25" hidden="false" customHeight="true" outlineLevel="0" collapsed="false">
      <c r="L704" s="78"/>
    </row>
    <row r="705" customFormat="false" ht="134.25" hidden="false" customHeight="true" outlineLevel="0" collapsed="false">
      <c r="L705" s="78"/>
    </row>
    <row r="706" customFormat="false" ht="134.25" hidden="false" customHeight="true" outlineLevel="0" collapsed="false">
      <c r="L706" s="78"/>
    </row>
    <row r="707" customFormat="false" ht="134.25" hidden="false" customHeight="true" outlineLevel="0" collapsed="false">
      <c r="L707" s="78"/>
    </row>
    <row r="708" customFormat="false" ht="134.25" hidden="false" customHeight="true" outlineLevel="0" collapsed="false">
      <c r="L708" s="78"/>
    </row>
    <row r="709" customFormat="false" ht="134.25" hidden="false" customHeight="true" outlineLevel="0" collapsed="false">
      <c r="L709" s="78"/>
    </row>
    <row r="710" customFormat="false" ht="134.25" hidden="false" customHeight="true" outlineLevel="0" collapsed="false">
      <c r="L710" s="78"/>
    </row>
    <row r="711" customFormat="false" ht="134.25" hidden="false" customHeight="true" outlineLevel="0" collapsed="false">
      <c r="L711" s="78"/>
    </row>
    <row r="712" customFormat="false" ht="134.25" hidden="false" customHeight="true" outlineLevel="0" collapsed="false">
      <c r="L712" s="78"/>
    </row>
    <row r="713" customFormat="false" ht="134.25" hidden="false" customHeight="true" outlineLevel="0" collapsed="false">
      <c r="L713" s="78"/>
    </row>
    <row r="714" customFormat="false" ht="134.25" hidden="false" customHeight="true" outlineLevel="0" collapsed="false">
      <c r="L714" s="78"/>
    </row>
    <row r="715" customFormat="false" ht="134.25" hidden="false" customHeight="true" outlineLevel="0" collapsed="false">
      <c r="L715" s="78"/>
    </row>
    <row r="716" customFormat="false" ht="134.25" hidden="false" customHeight="true" outlineLevel="0" collapsed="false">
      <c r="L716" s="78"/>
    </row>
    <row r="717" customFormat="false" ht="134.25" hidden="false" customHeight="true" outlineLevel="0" collapsed="false">
      <c r="L717" s="78"/>
    </row>
    <row r="718" customFormat="false" ht="134.25" hidden="false" customHeight="true" outlineLevel="0" collapsed="false">
      <c r="L718" s="78"/>
    </row>
    <row r="719" customFormat="false" ht="134.25" hidden="false" customHeight="true" outlineLevel="0" collapsed="false">
      <c r="L719" s="78"/>
    </row>
    <row r="720" customFormat="false" ht="134.25" hidden="false" customHeight="true" outlineLevel="0" collapsed="false">
      <c r="L720" s="78"/>
    </row>
    <row r="721" customFormat="false" ht="134.25" hidden="false" customHeight="true" outlineLevel="0" collapsed="false">
      <c r="L721" s="78"/>
    </row>
    <row r="722" customFormat="false" ht="134.25" hidden="false" customHeight="true" outlineLevel="0" collapsed="false">
      <c r="L722" s="78"/>
    </row>
    <row r="723" customFormat="false" ht="134.25" hidden="false" customHeight="true" outlineLevel="0" collapsed="false">
      <c r="L723" s="78"/>
    </row>
    <row r="724" customFormat="false" ht="134.25" hidden="false" customHeight="true" outlineLevel="0" collapsed="false">
      <c r="L724" s="78"/>
    </row>
    <row r="725" customFormat="false" ht="134.25" hidden="false" customHeight="true" outlineLevel="0" collapsed="false">
      <c r="L725" s="78"/>
    </row>
    <row r="726" customFormat="false" ht="134.25" hidden="false" customHeight="true" outlineLevel="0" collapsed="false">
      <c r="L726" s="78"/>
    </row>
    <row r="727" customFormat="false" ht="134.25" hidden="false" customHeight="true" outlineLevel="0" collapsed="false">
      <c r="L727" s="78"/>
    </row>
    <row r="728" customFormat="false" ht="134.25" hidden="false" customHeight="true" outlineLevel="0" collapsed="false">
      <c r="L728" s="78"/>
    </row>
    <row r="729" customFormat="false" ht="134.25" hidden="false" customHeight="true" outlineLevel="0" collapsed="false">
      <c r="L729" s="78"/>
    </row>
    <row r="730" customFormat="false" ht="134.25" hidden="false" customHeight="true" outlineLevel="0" collapsed="false">
      <c r="L730" s="78"/>
    </row>
    <row r="731" customFormat="false" ht="134.25" hidden="false" customHeight="true" outlineLevel="0" collapsed="false">
      <c r="L731" s="78"/>
    </row>
    <row r="732" customFormat="false" ht="134.25" hidden="false" customHeight="true" outlineLevel="0" collapsed="false">
      <c r="L732" s="78"/>
    </row>
    <row r="733" customFormat="false" ht="134.25" hidden="false" customHeight="true" outlineLevel="0" collapsed="false">
      <c r="L733" s="78"/>
    </row>
    <row r="734" customFormat="false" ht="134.25" hidden="false" customHeight="true" outlineLevel="0" collapsed="false">
      <c r="L734" s="78"/>
    </row>
    <row r="735" customFormat="false" ht="134.25" hidden="false" customHeight="true" outlineLevel="0" collapsed="false">
      <c r="L735" s="78"/>
    </row>
    <row r="736" customFormat="false" ht="134.25" hidden="false" customHeight="true" outlineLevel="0" collapsed="false">
      <c r="L736" s="78"/>
    </row>
    <row r="737" customFormat="false" ht="134.25" hidden="false" customHeight="true" outlineLevel="0" collapsed="false">
      <c r="L737" s="78"/>
    </row>
    <row r="738" customFormat="false" ht="134.25" hidden="false" customHeight="true" outlineLevel="0" collapsed="false">
      <c r="L738" s="78"/>
    </row>
    <row r="739" customFormat="false" ht="134.25" hidden="false" customHeight="true" outlineLevel="0" collapsed="false">
      <c r="L739" s="78"/>
    </row>
    <row r="740" customFormat="false" ht="134.25" hidden="false" customHeight="true" outlineLevel="0" collapsed="false">
      <c r="L740" s="78"/>
    </row>
    <row r="741" customFormat="false" ht="134.25" hidden="false" customHeight="true" outlineLevel="0" collapsed="false">
      <c r="L741" s="78"/>
    </row>
    <row r="742" customFormat="false" ht="134.25" hidden="false" customHeight="true" outlineLevel="0" collapsed="false">
      <c r="L742" s="78"/>
    </row>
    <row r="743" customFormat="false" ht="134.25" hidden="false" customHeight="true" outlineLevel="0" collapsed="false">
      <c r="L743" s="78"/>
    </row>
    <row r="744" customFormat="false" ht="134.25" hidden="false" customHeight="true" outlineLevel="0" collapsed="false">
      <c r="L744" s="78"/>
    </row>
    <row r="745" customFormat="false" ht="134.25" hidden="false" customHeight="true" outlineLevel="0" collapsed="false">
      <c r="L745" s="78"/>
    </row>
    <row r="746" customFormat="false" ht="134.25" hidden="false" customHeight="true" outlineLevel="0" collapsed="false">
      <c r="L746" s="78"/>
    </row>
    <row r="747" customFormat="false" ht="134.25" hidden="false" customHeight="true" outlineLevel="0" collapsed="false">
      <c r="L747" s="78"/>
    </row>
    <row r="748" customFormat="false" ht="134.25" hidden="false" customHeight="true" outlineLevel="0" collapsed="false">
      <c r="L748" s="78"/>
    </row>
    <row r="749" customFormat="false" ht="134.25" hidden="false" customHeight="true" outlineLevel="0" collapsed="false">
      <c r="L749" s="78"/>
    </row>
    <row r="750" customFormat="false" ht="134.25" hidden="false" customHeight="true" outlineLevel="0" collapsed="false">
      <c r="L750" s="78"/>
    </row>
    <row r="751" customFormat="false" ht="134.25" hidden="false" customHeight="true" outlineLevel="0" collapsed="false">
      <c r="L751" s="78"/>
    </row>
    <row r="752" customFormat="false" ht="134.25" hidden="false" customHeight="true" outlineLevel="0" collapsed="false">
      <c r="L752" s="78"/>
    </row>
    <row r="753" customFormat="false" ht="134.25" hidden="false" customHeight="true" outlineLevel="0" collapsed="false">
      <c r="L753" s="78"/>
    </row>
    <row r="754" customFormat="false" ht="134.25" hidden="false" customHeight="true" outlineLevel="0" collapsed="false">
      <c r="L754" s="78"/>
    </row>
    <row r="755" customFormat="false" ht="134.25" hidden="false" customHeight="true" outlineLevel="0" collapsed="false">
      <c r="L755" s="78"/>
    </row>
    <row r="756" customFormat="false" ht="134.25" hidden="false" customHeight="true" outlineLevel="0" collapsed="false">
      <c r="L756" s="78"/>
    </row>
    <row r="757" customFormat="false" ht="134.25" hidden="false" customHeight="true" outlineLevel="0" collapsed="false">
      <c r="L757" s="78"/>
    </row>
    <row r="758" customFormat="false" ht="134.25" hidden="false" customHeight="true" outlineLevel="0" collapsed="false">
      <c r="L758" s="78"/>
    </row>
    <row r="759" customFormat="false" ht="134.25" hidden="false" customHeight="true" outlineLevel="0" collapsed="false">
      <c r="L759" s="78"/>
    </row>
    <row r="760" customFormat="false" ht="134.25" hidden="false" customHeight="true" outlineLevel="0" collapsed="false">
      <c r="L760" s="78"/>
    </row>
    <row r="761" customFormat="false" ht="134.25" hidden="false" customHeight="true" outlineLevel="0" collapsed="false">
      <c r="L761" s="78"/>
    </row>
    <row r="762" customFormat="false" ht="134.25" hidden="false" customHeight="true" outlineLevel="0" collapsed="false">
      <c r="L762" s="78"/>
    </row>
    <row r="763" customFormat="false" ht="134.25" hidden="false" customHeight="true" outlineLevel="0" collapsed="false">
      <c r="L763" s="78"/>
    </row>
    <row r="764" customFormat="false" ht="134.25" hidden="false" customHeight="true" outlineLevel="0" collapsed="false">
      <c r="L764" s="78"/>
    </row>
    <row r="765" customFormat="false" ht="134.25" hidden="false" customHeight="true" outlineLevel="0" collapsed="false">
      <c r="L765" s="78"/>
    </row>
    <row r="766" customFormat="false" ht="134.25" hidden="false" customHeight="true" outlineLevel="0" collapsed="false">
      <c r="L766" s="78"/>
    </row>
    <row r="767" customFormat="false" ht="134.25" hidden="false" customHeight="true" outlineLevel="0" collapsed="false">
      <c r="L767" s="78"/>
    </row>
    <row r="768" customFormat="false" ht="134.25" hidden="false" customHeight="true" outlineLevel="0" collapsed="false">
      <c r="L768" s="78"/>
    </row>
    <row r="769" customFormat="false" ht="134.25" hidden="false" customHeight="true" outlineLevel="0" collapsed="false">
      <c r="L769" s="78"/>
    </row>
    <row r="770" customFormat="false" ht="134.25" hidden="false" customHeight="true" outlineLevel="0" collapsed="false">
      <c r="L770" s="78"/>
    </row>
    <row r="771" customFormat="false" ht="134.25" hidden="false" customHeight="true" outlineLevel="0" collapsed="false">
      <c r="L771" s="78"/>
    </row>
    <row r="772" customFormat="false" ht="134.25" hidden="false" customHeight="true" outlineLevel="0" collapsed="false">
      <c r="L772" s="78"/>
    </row>
    <row r="773" customFormat="false" ht="134.25" hidden="false" customHeight="true" outlineLevel="0" collapsed="false">
      <c r="L773" s="78"/>
    </row>
    <row r="774" customFormat="false" ht="134.25" hidden="false" customHeight="true" outlineLevel="0" collapsed="false">
      <c r="L774" s="78"/>
    </row>
    <row r="775" customFormat="false" ht="134.25" hidden="false" customHeight="true" outlineLevel="0" collapsed="false">
      <c r="L775" s="78"/>
    </row>
    <row r="776" customFormat="false" ht="134.25" hidden="false" customHeight="true" outlineLevel="0" collapsed="false">
      <c r="L776" s="78"/>
    </row>
    <row r="777" customFormat="false" ht="134.25" hidden="false" customHeight="true" outlineLevel="0" collapsed="false">
      <c r="L777" s="78"/>
    </row>
    <row r="778" customFormat="false" ht="134.25" hidden="false" customHeight="true" outlineLevel="0" collapsed="false">
      <c r="L778" s="78"/>
    </row>
    <row r="779" customFormat="false" ht="134.25" hidden="false" customHeight="true" outlineLevel="0" collapsed="false">
      <c r="L779" s="78"/>
    </row>
    <row r="780" customFormat="false" ht="134.25" hidden="false" customHeight="true" outlineLevel="0" collapsed="false">
      <c r="L780" s="78"/>
    </row>
    <row r="781" customFormat="false" ht="134.25" hidden="false" customHeight="true" outlineLevel="0" collapsed="false">
      <c r="L781" s="78"/>
    </row>
    <row r="782" customFormat="false" ht="134.25" hidden="false" customHeight="true" outlineLevel="0" collapsed="false">
      <c r="L782" s="78"/>
    </row>
    <row r="783" customFormat="false" ht="134.25" hidden="false" customHeight="true" outlineLevel="0" collapsed="false">
      <c r="L783" s="78"/>
    </row>
    <row r="784" customFormat="false" ht="134.25" hidden="false" customHeight="true" outlineLevel="0" collapsed="false">
      <c r="L784" s="78"/>
    </row>
    <row r="785" customFormat="false" ht="134.25" hidden="false" customHeight="true" outlineLevel="0" collapsed="false">
      <c r="L785" s="78"/>
    </row>
    <row r="786" customFormat="false" ht="134.25" hidden="false" customHeight="true" outlineLevel="0" collapsed="false">
      <c r="L786" s="78"/>
    </row>
    <row r="787" customFormat="false" ht="134.25" hidden="false" customHeight="true" outlineLevel="0" collapsed="false">
      <c r="L787" s="78"/>
    </row>
    <row r="788" customFormat="false" ht="134.25" hidden="false" customHeight="true" outlineLevel="0" collapsed="false">
      <c r="L788" s="78"/>
    </row>
    <row r="789" customFormat="false" ht="134.25" hidden="false" customHeight="true" outlineLevel="0" collapsed="false">
      <c r="L789" s="78"/>
    </row>
    <row r="790" customFormat="false" ht="134.25" hidden="false" customHeight="true" outlineLevel="0" collapsed="false">
      <c r="L790" s="78"/>
    </row>
    <row r="791" customFormat="false" ht="134.25" hidden="false" customHeight="true" outlineLevel="0" collapsed="false">
      <c r="L791" s="78"/>
    </row>
    <row r="792" customFormat="false" ht="134.25" hidden="false" customHeight="true" outlineLevel="0" collapsed="false">
      <c r="L792" s="78"/>
    </row>
    <row r="793" customFormat="false" ht="134.25" hidden="false" customHeight="true" outlineLevel="0" collapsed="false">
      <c r="L793" s="78"/>
    </row>
    <row r="794" customFormat="false" ht="134.25" hidden="false" customHeight="true" outlineLevel="0" collapsed="false">
      <c r="L794" s="78"/>
    </row>
    <row r="795" customFormat="false" ht="134.25" hidden="false" customHeight="true" outlineLevel="0" collapsed="false">
      <c r="L795" s="78"/>
    </row>
    <row r="796" customFormat="false" ht="134.25" hidden="false" customHeight="true" outlineLevel="0" collapsed="false">
      <c r="L796" s="78"/>
    </row>
    <row r="797" customFormat="false" ht="134.25" hidden="false" customHeight="true" outlineLevel="0" collapsed="false">
      <c r="L797" s="78"/>
    </row>
    <row r="798" customFormat="false" ht="134.25" hidden="false" customHeight="true" outlineLevel="0" collapsed="false">
      <c r="L798" s="78"/>
    </row>
    <row r="799" customFormat="false" ht="134.25" hidden="false" customHeight="true" outlineLevel="0" collapsed="false">
      <c r="L799" s="78"/>
    </row>
    <row r="800" customFormat="false" ht="134.25" hidden="false" customHeight="true" outlineLevel="0" collapsed="false">
      <c r="L800" s="78"/>
    </row>
    <row r="801" customFormat="false" ht="134.25" hidden="false" customHeight="true" outlineLevel="0" collapsed="false">
      <c r="L801" s="78"/>
    </row>
    <row r="802" customFormat="false" ht="134.25" hidden="false" customHeight="true" outlineLevel="0" collapsed="false">
      <c r="L802" s="78"/>
    </row>
    <row r="803" customFormat="false" ht="134.25" hidden="false" customHeight="true" outlineLevel="0" collapsed="false">
      <c r="L803" s="78"/>
    </row>
    <row r="804" customFormat="false" ht="134.25" hidden="false" customHeight="true" outlineLevel="0" collapsed="false">
      <c r="L804" s="78"/>
    </row>
    <row r="805" customFormat="false" ht="134.25" hidden="false" customHeight="true" outlineLevel="0" collapsed="false">
      <c r="L805" s="78"/>
    </row>
    <row r="806" customFormat="false" ht="134.25" hidden="false" customHeight="true" outlineLevel="0" collapsed="false">
      <c r="L806" s="78"/>
    </row>
    <row r="807" customFormat="false" ht="134.25" hidden="false" customHeight="true" outlineLevel="0" collapsed="false">
      <c r="L807" s="78"/>
    </row>
    <row r="808" customFormat="false" ht="134.25" hidden="false" customHeight="true" outlineLevel="0" collapsed="false">
      <c r="L808" s="78"/>
    </row>
    <row r="809" customFormat="false" ht="134.25" hidden="false" customHeight="true" outlineLevel="0" collapsed="false">
      <c r="L809" s="78"/>
    </row>
    <row r="810" customFormat="false" ht="134.25" hidden="false" customHeight="true" outlineLevel="0" collapsed="false">
      <c r="L810" s="78"/>
    </row>
    <row r="811" customFormat="false" ht="134.25" hidden="false" customHeight="true" outlineLevel="0" collapsed="false">
      <c r="L811" s="78"/>
    </row>
    <row r="812" customFormat="false" ht="134.25" hidden="false" customHeight="true" outlineLevel="0" collapsed="false">
      <c r="L812" s="78"/>
    </row>
    <row r="813" customFormat="false" ht="134.25" hidden="false" customHeight="true" outlineLevel="0" collapsed="false">
      <c r="L813" s="78"/>
    </row>
    <row r="814" customFormat="false" ht="134.25" hidden="false" customHeight="true" outlineLevel="0" collapsed="false">
      <c r="L814" s="78"/>
    </row>
    <row r="815" customFormat="false" ht="134.25" hidden="false" customHeight="true" outlineLevel="0" collapsed="false">
      <c r="L815" s="78"/>
    </row>
    <row r="816" customFormat="false" ht="134.25" hidden="false" customHeight="true" outlineLevel="0" collapsed="false">
      <c r="L816" s="78"/>
    </row>
    <row r="817" customFormat="false" ht="134.25" hidden="false" customHeight="true" outlineLevel="0" collapsed="false">
      <c r="L817" s="78"/>
    </row>
    <row r="818" customFormat="false" ht="134.25" hidden="false" customHeight="true" outlineLevel="0" collapsed="false">
      <c r="L818" s="78"/>
    </row>
    <row r="819" customFormat="false" ht="134.25" hidden="false" customHeight="true" outlineLevel="0" collapsed="false">
      <c r="L819" s="78"/>
    </row>
    <row r="820" customFormat="false" ht="134.25" hidden="false" customHeight="true" outlineLevel="0" collapsed="false">
      <c r="L820" s="78"/>
    </row>
    <row r="821" customFormat="false" ht="134.25" hidden="false" customHeight="true" outlineLevel="0" collapsed="false">
      <c r="L821" s="78"/>
    </row>
    <row r="822" customFormat="false" ht="134.25" hidden="false" customHeight="true" outlineLevel="0" collapsed="false">
      <c r="L822" s="78"/>
    </row>
    <row r="823" customFormat="false" ht="134.25" hidden="false" customHeight="true" outlineLevel="0" collapsed="false">
      <c r="L823" s="78"/>
    </row>
    <row r="824" customFormat="false" ht="134.25" hidden="false" customHeight="true" outlineLevel="0" collapsed="false">
      <c r="L824" s="78"/>
    </row>
    <row r="825" customFormat="false" ht="134.25" hidden="false" customHeight="true" outlineLevel="0" collapsed="false">
      <c r="L825" s="78"/>
    </row>
    <row r="826" customFormat="false" ht="134.25" hidden="false" customHeight="true" outlineLevel="0" collapsed="false">
      <c r="L826" s="78"/>
    </row>
    <row r="827" customFormat="false" ht="134.25" hidden="false" customHeight="true" outlineLevel="0" collapsed="false">
      <c r="L827" s="78"/>
    </row>
    <row r="828" customFormat="false" ht="134.25" hidden="false" customHeight="true" outlineLevel="0" collapsed="false">
      <c r="L828" s="78"/>
    </row>
    <row r="829" customFormat="false" ht="134.25" hidden="false" customHeight="true" outlineLevel="0" collapsed="false">
      <c r="L829" s="78"/>
    </row>
    <row r="830" customFormat="false" ht="134.25" hidden="false" customHeight="true" outlineLevel="0" collapsed="false">
      <c r="L830" s="78"/>
    </row>
    <row r="831" customFormat="false" ht="134.25" hidden="false" customHeight="true" outlineLevel="0" collapsed="false">
      <c r="L831" s="78"/>
    </row>
    <row r="832" customFormat="false" ht="134.25" hidden="false" customHeight="true" outlineLevel="0" collapsed="false">
      <c r="L832" s="78"/>
    </row>
    <row r="833" customFormat="false" ht="134.25" hidden="false" customHeight="true" outlineLevel="0" collapsed="false">
      <c r="L833" s="78"/>
    </row>
    <row r="834" customFormat="false" ht="134.25" hidden="false" customHeight="true" outlineLevel="0" collapsed="false">
      <c r="L834" s="78"/>
    </row>
    <row r="835" customFormat="false" ht="134.25" hidden="false" customHeight="true" outlineLevel="0" collapsed="false">
      <c r="L835" s="78"/>
    </row>
    <row r="836" customFormat="false" ht="134.25" hidden="false" customHeight="true" outlineLevel="0" collapsed="false">
      <c r="L836" s="78"/>
    </row>
    <row r="837" customFormat="false" ht="134.25" hidden="false" customHeight="true" outlineLevel="0" collapsed="false">
      <c r="L837" s="78"/>
    </row>
    <row r="838" customFormat="false" ht="134.25" hidden="false" customHeight="true" outlineLevel="0" collapsed="false">
      <c r="L838" s="78"/>
    </row>
    <row r="839" customFormat="false" ht="134.25" hidden="false" customHeight="true" outlineLevel="0" collapsed="false">
      <c r="L839" s="78"/>
    </row>
    <row r="840" customFormat="false" ht="134.25" hidden="false" customHeight="true" outlineLevel="0" collapsed="false">
      <c r="L840" s="78"/>
    </row>
    <row r="841" customFormat="false" ht="134.25" hidden="false" customHeight="true" outlineLevel="0" collapsed="false">
      <c r="L841" s="78"/>
    </row>
    <row r="842" customFormat="false" ht="134.25" hidden="false" customHeight="true" outlineLevel="0" collapsed="false">
      <c r="L842" s="78"/>
    </row>
    <row r="843" customFormat="false" ht="134.25" hidden="false" customHeight="true" outlineLevel="0" collapsed="false">
      <c r="L843" s="78"/>
    </row>
    <row r="844" customFormat="false" ht="134.25" hidden="false" customHeight="true" outlineLevel="0" collapsed="false">
      <c r="L844" s="78"/>
    </row>
    <row r="845" customFormat="false" ht="134.25" hidden="false" customHeight="true" outlineLevel="0" collapsed="false">
      <c r="L845" s="78"/>
    </row>
    <row r="846" customFormat="false" ht="134.25" hidden="false" customHeight="true" outlineLevel="0" collapsed="false">
      <c r="L846" s="78"/>
    </row>
    <row r="847" customFormat="false" ht="134.25" hidden="false" customHeight="true" outlineLevel="0" collapsed="false">
      <c r="L847" s="78"/>
    </row>
    <row r="848" customFormat="false" ht="134.25" hidden="false" customHeight="true" outlineLevel="0" collapsed="false">
      <c r="L848" s="78"/>
    </row>
    <row r="849" customFormat="false" ht="134.25" hidden="false" customHeight="true" outlineLevel="0" collapsed="false">
      <c r="L849" s="78"/>
    </row>
    <row r="850" customFormat="false" ht="134.25" hidden="false" customHeight="true" outlineLevel="0" collapsed="false">
      <c r="L850" s="78"/>
    </row>
    <row r="851" customFormat="false" ht="134.25" hidden="false" customHeight="true" outlineLevel="0" collapsed="false">
      <c r="L851" s="78"/>
    </row>
    <row r="852" customFormat="false" ht="134.25" hidden="false" customHeight="true" outlineLevel="0" collapsed="false">
      <c r="L852" s="78"/>
    </row>
    <row r="853" customFormat="false" ht="134.25" hidden="false" customHeight="true" outlineLevel="0" collapsed="false">
      <c r="L853" s="78"/>
    </row>
    <row r="854" customFormat="false" ht="134.25" hidden="false" customHeight="true" outlineLevel="0" collapsed="false">
      <c r="L854" s="78"/>
    </row>
    <row r="855" customFormat="false" ht="134.25" hidden="false" customHeight="true" outlineLevel="0" collapsed="false">
      <c r="L855" s="78"/>
    </row>
    <row r="856" customFormat="false" ht="134.25" hidden="false" customHeight="true" outlineLevel="0" collapsed="false">
      <c r="L856" s="78"/>
    </row>
    <row r="857" customFormat="false" ht="134.25" hidden="false" customHeight="true" outlineLevel="0" collapsed="false">
      <c r="L857" s="78"/>
    </row>
    <row r="858" customFormat="false" ht="134.25" hidden="false" customHeight="true" outlineLevel="0" collapsed="false">
      <c r="L858" s="78"/>
    </row>
    <row r="859" customFormat="false" ht="134.25" hidden="false" customHeight="true" outlineLevel="0" collapsed="false">
      <c r="L859" s="78"/>
    </row>
    <row r="860" customFormat="false" ht="134.25" hidden="false" customHeight="true" outlineLevel="0" collapsed="false">
      <c r="L860" s="78"/>
    </row>
    <row r="861" customFormat="false" ht="134.25" hidden="false" customHeight="true" outlineLevel="0" collapsed="false">
      <c r="L861" s="78"/>
    </row>
    <row r="862" customFormat="false" ht="134.25" hidden="false" customHeight="true" outlineLevel="0" collapsed="false">
      <c r="L862" s="78"/>
    </row>
    <row r="863" customFormat="false" ht="134.25" hidden="false" customHeight="true" outlineLevel="0" collapsed="false">
      <c r="L863" s="78"/>
    </row>
    <row r="864" customFormat="false" ht="134.25" hidden="false" customHeight="true" outlineLevel="0" collapsed="false">
      <c r="L864" s="78"/>
    </row>
    <row r="865" customFormat="false" ht="134.25" hidden="false" customHeight="true" outlineLevel="0" collapsed="false">
      <c r="L865" s="78"/>
    </row>
    <row r="866" customFormat="false" ht="134.25" hidden="false" customHeight="true" outlineLevel="0" collapsed="false">
      <c r="L866" s="78"/>
    </row>
    <row r="867" customFormat="false" ht="134.25" hidden="false" customHeight="true" outlineLevel="0" collapsed="false">
      <c r="L867" s="78"/>
    </row>
    <row r="868" customFormat="false" ht="134.25" hidden="false" customHeight="true" outlineLevel="0" collapsed="false">
      <c r="L868" s="78"/>
    </row>
    <row r="869" customFormat="false" ht="134.25" hidden="false" customHeight="true" outlineLevel="0" collapsed="false">
      <c r="L869" s="78"/>
    </row>
    <row r="870" customFormat="false" ht="134.25" hidden="false" customHeight="true" outlineLevel="0" collapsed="false">
      <c r="L870" s="78"/>
    </row>
    <row r="871" customFormat="false" ht="134.25" hidden="false" customHeight="true" outlineLevel="0" collapsed="false">
      <c r="L871" s="78"/>
    </row>
    <row r="872" customFormat="false" ht="134.25" hidden="false" customHeight="true" outlineLevel="0" collapsed="false">
      <c r="L872" s="78"/>
    </row>
    <row r="873" customFormat="false" ht="134.25" hidden="false" customHeight="true" outlineLevel="0" collapsed="false">
      <c r="L873" s="78"/>
    </row>
    <row r="874" customFormat="false" ht="134.25" hidden="false" customHeight="true" outlineLevel="0" collapsed="false">
      <c r="L874" s="78"/>
    </row>
    <row r="875" customFormat="false" ht="134.25" hidden="false" customHeight="true" outlineLevel="0" collapsed="false">
      <c r="L875" s="78"/>
    </row>
    <row r="876" customFormat="false" ht="134.25" hidden="false" customHeight="true" outlineLevel="0" collapsed="false">
      <c r="L876" s="78"/>
    </row>
    <row r="877" customFormat="false" ht="134.25" hidden="false" customHeight="true" outlineLevel="0" collapsed="false">
      <c r="L877" s="78"/>
    </row>
    <row r="878" customFormat="false" ht="134.25" hidden="false" customHeight="true" outlineLevel="0" collapsed="false">
      <c r="L878" s="78"/>
    </row>
    <row r="879" customFormat="false" ht="134.25" hidden="false" customHeight="true" outlineLevel="0" collapsed="false">
      <c r="L879" s="78"/>
    </row>
    <row r="880" customFormat="false" ht="134.25" hidden="false" customHeight="true" outlineLevel="0" collapsed="false">
      <c r="L880" s="78"/>
    </row>
    <row r="881" customFormat="false" ht="134.25" hidden="false" customHeight="true" outlineLevel="0" collapsed="false">
      <c r="L881" s="78"/>
    </row>
    <row r="882" customFormat="false" ht="134.25" hidden="false" customHeight="true" outlineLevel="0" collapsed="false">
      <c r="L882" s="78"/>
    </row>
    <row r="883" customFormat="false" ht="134.25" hidden="false" customHeight="true" outlineLevel="0" collapsed="false">
      <c r="L883" s="78"/>
    </row>
    <row r="884" customFormat="false" ht="134.25" hidden="false" customHeight="true" outlineLevel="0" collapsed="false">
      <c r="L884" s="78"/>
    </row>
    <row r="885" customFormat="false" ht="134.25" hidden="false" customHeight="true" outlineLevel="0" collapsed="false">
      <c r="L885" s="78"/>
    </row>
    <row r="886" customFormat="false" ht="134.25" hidden="false" customHeight="true" outlineLevel="0" collapsed="false">
      <c r="L886" s="78"/>
    </row>
    <row r="887" customFormat="false" ht="134.25" hidden="false" customHeight="true" outlineLevel="0" collapsed="false">
      <c r="L887" s="78"/>
    </row>
    <row r="888" customFormat="false" ht="134.25" hidden="false" customHeight="true" outlineLevel="0" collapsed="false">
      <c r="L888" s="78"/>
    </row>
    <row r="889" customFormat="false" ht="134.25" hidden="false" customHeight="true" outlineLevel="0" collapsed="false">
      <c r="L889" s="78"/>
    </row>
    <row r="890" customFormat="false" ht="134.25" hidden="false" customHeight="true" outlineLevel="0" collapsed="false">
      <c r="L890" s="78"/>
    </row>
    <row r="891" customFormat="false" ht="134.25" hidden="false" customHeight="true" outlineLevel="0" collapsed="false">
      <c r="L891" s="78"/>
    </row>
    <row r="892" customFormat="false" ht="134.25" hidden="false" customHeight="true" outlineLevel="0" collapsed="false">
      <c r="L892" s="78"/>
    </row>
    <row r="893" customFormat="false" ht="134.25" hidden="false" customHeight="true" outlineLevel="0" collapsed="false">
      <c r="L893" s="78"/>
    </row>
    <row r="894" customFormat="false" ht="134.25" hidden="false" customHeight="true" outlineLevel="0" collapsed="false">
      <c r="L894" s="78"/>
    </row>
    <row r="895" customFormat="false" ht="134.25" hidden="false" customHeight="true" outlineLevel="0" collapsed="false">
      <c r="L895" s="78"/>
    </row>
    <row r="896" customFormat="false" ht="134.25" hidden="false" customHeight="true" outlineLevel="0" collapsed="false">
      <c r="L896" s="78"/>
    </row>
    <row r="897" customFormat="false" ht="134.25" hidden="false" customHeight="true" outlineLevel="0" collapsed="false">
      <c r="L897" s="78"/>
    </row>
    <row r="898" customFormat="false" ht="134.25" hidden="false" customHeight="true" outlineLevel="0" collapsed="false">
      <c r="L898" s="78"/>
    </row>
    <row r="899" customFormat="false" ht="134.25" hidden="false" customHeight="true" outlineLevel="0" collapsed="false">
      <c r="L899" s="78"/>
    </row>
    <row r="900" customFormat="false" ht="134.25" hidden="false" customHeight="true" outlineLevel="0" collapsed="false">
      <c r="L900" s="78"/>
    </row>
    <row r="901" customFormat="false" ht="134.25" hidden="false" customHeight="true" outlineLevel="0" collapsed="false">
      <c r="L901" s="78"/>
    </row>
    <row r="902" customFormat="false" ht="134.25" hidden="false" customHeight="true" outlineLevel="0" collapsed="false">
      <c r="L902" s="78"/>
    </row>
    <row r="903" customFormat="false" ht="134.25" hidden="false" customHeight="true" outlineLevel="0" collapsed="false">
      <c r="L903" s="78"/>
    </row>
    <row r="904" customFormat="false" ht="134.25" hidden="false" customHeight="true" outlineLevel="0" collapsed="false">
      <c r="L904" s="78"/>
    </row>
    <row r="905" customFormat="false" ht="134.25" hidden="false" customHeight="true" outlineLevel="0" collapsed="false">
      <c r="L905" s="78"/>
    </row>
    <row r="906" customFormat="false" ht="134.25" hidden="false" customHeight="true" outlineLevel="0" collapsed="false">
      <c r="L906" s="78"/>
    </row>
    <row r="907" customFormat="false" ht="134.25" hidden="false" customHeight="true" outlineLevel="0" collapsed="false">
      <c r="L907" s="78"/>
    </row>
    <row r="908" customFormat="false" ht="134.25" hidden="false" customHeight="true" outlineLevel="0" collapsed="false">
      <c r="L908" s="78"/>
    </row>
    <row r="909" customFormat="false" ht="134.25" hidden="false" customHeight="true" outlineLevel="0" collapsed="false">
      <c r="L909" s="78"/>
    </row>
    <row r="910" customFormat="false" ht="134.25" hidden="false" customHeight="true" outlineLevel="0" collapsed="false">
      <c r="L910" s="78"/>
    </row>
    <row r="911" customFormat="false" ht="134.25" hidden="false" customHeight="true" outlineLevel="0" collapsed="false">
      <c r="L911" s="78"/>
    </row>
    <row r="912" customFormat="false" ht="134.25" hidden="false" customHeight="true" outlineLevel="0" collapsed="false">
      <c r="L912" s="78"/>
    </row>
    <row r="913" customFormat="false" ht="134.25" hidden="false" customHeight="true" outlineLevel="0" collapsed="false">
      <c r="L913" s="78"/>
    </row>
    <row r="914" customFormat="false" ht="134.25" hidden="false" customHeight="true" outlineLevel="0" collapsed="false">
      <c r="L914" s="78"/>
    </row>
    <row r="915" customFormat="false" ht="134.25" hidden="false" customHeight="true" outlineLevel="0" collapsed="false">
      <c r="L915" s="78"/>
    </row>
    <row r="916" customFormat="false" ht="134.25" hidden="false" customHeight="true" outlineLevel="0" collapsed="false">
      <c r="L916" s="78"/>
    </row>
    <row r="917" customFormat="false" ht="134.25" hidden="false" customHeight="true" outlineLevel="0" collapsed="false">
      <c r="L917" s="78"/>
    </row>
    <row r="918" customFormat="false" ht="134.25" hidden="false" customHeight="true" outlineLevel="0" collapsed="false">
      <c r="L918" s="78"/>
    </row>
    <row r="919" customFormat="false" ht="134.25" hidden="false" customHeight="true" outlineLevel="0" collapsed="false">
      <c r="L919" s="78"/>
    </row>
    <row r="920" customFormat="false" ht="134.25" hidden="false" customHeight="true" outlineLevel="0" collapsed="false">
      <c r="L920" s="78"/>
    </row>
    <row r="921" customFormat="false" ht="134.25" hidden="false" customHeight="true" outlineLevel="0" collapsed="false">
      <c r="L921" s="78"/>
    </row>
    <row r="922" customFormat="false" ht="134.25" hidden="false" customHeight="true" outlineLevel="0" collapsed="false">
      <c r="L922" s="78"/>
    </row>
    <row r="923" customFormat="false" ht="134.25" hidden="false" customHeight="true" outlineLevel="0" collapsed="false">
      <c r="L923" s="78"/>
    </row>
    <row r="924" customFormat="false" ht="134.25" hidden="false" customHeight="true" outlineLevel="0" collapsed="false">
      <c r="L924" s="78"/>
    </row>
    <row r="925" customFormat="false" ht="134.25" hidden="false" customHeight="true" outlineLevel="0" collapsed="false">
      <c r="L925" s="78"/>
    </row>
    <row r="926" customFormat="false" ht="134.25" hidden="false" customHeight="true" outlineLevel="0" collapsed="false">
      <c r="L926" s="78"/>
    </row>
    <row r="927" customFormat="false" ht="134.25" hidden="false" customHeight="true" outlineLevel="0" collapsed="false">
      <c r="L927" s="78"/>
    </row>
    <row r="928" customFormat="false" ht="134.25" hidden="false" customHeight="true" outlineLevel="0" collapsed="false">
      <c r="L928" s="78"/>
    </row>
    <row r="929" customFormat="false" ht="134.25" hidden="false" customHeight="true" outlineLevel="0" collapsed="false">
      <c r="L929" s="78"/>
    </row>
    <row r="930" customFormat="false" ht="134.25" hidden="false" customHeight="true" outlineLevel="0" collapsed="false">
      <c r="L930" s="78"/>
    </row>
    <row r="931" customFormat="false" ht="134.25" hidden="false" customHeight="true" outlineLevel="0" collapsed="false">
      <c r="L931" s="78"/>
    </row>
    <row r="932" customFormat="false" ht="134.25" hidden="false" customHeight="true" outlineLevel="0" collapsed="false">
      <c r="L932" s="78"/>
    </row>
    <row r="933" customFormat="false" ht="134.25" hidden="false" customHeight="true" outlineLevel="0" collapsed="false">
      <c r="L933" s="78"/>
    </row>
    <row r="934" customFormat="false" ht="134.25" hidden="false" customHeight="true" outlineLevel="0" collapsed="false">
      <c r="L934" s="78"/>
    </row>
    <row r="935" customFormat="false" ht="134.25" hidden="false" customHeight="true" outlineLevel="0" collapsed="false">
      <c r="L935" s="78"/>
    </row>
    <row r="936" customFormat="false" ht="134.25" hidden="false" customHeight="true" outlineLevel="0" collapsed="false">
      <c r="L936" s="78"/>
    </row>
    <row r="937" customFormat="false" ht="134.25" hidden="false" customHeight="true" outlineLevel="0" collapsed="false">
      <c r="L937" s="78"/>
    </row>
    <row r="938" customFormat="false" ht="134.25" hidden="false" customHeight="true" outlineLevel="0" collapsed="false">
      <c r="L938" s="78"/>
    </row>
    <row r="939" customFormat="false" ht="134.25" hidden="false" customHeight="true" outlineLevel="0" collapsed="false">
      <c r="L939" s="78"/>
    </row>
    <row r="940" customFormat="false" ht="134.25" hidden="false" customHeight="true" outlineLevel="0" collapsed="false">
      <c r="L940" s="78"/>
    </row>
    <row r="941" customFormat="false" ht="134.25" hidden="false" customHeight="true" outlineLevel="0" collapsed="false">
      <c r="L941" s="78"/>
    </row>
    <row r="942" customFormat="false" ht="134.25" hidden="false" customHeight="true" outlineLevel="0" collapsed="false">
      <c r="L942" s="78"/>
    </row>
    <row r="943" customFormat="false" ht="134.25" hidden="false" customHeight="true" outlineLevel="0" collapsed="false">
      <c r="L943" s="78"/>
    </row>
    <row r="944" customFormat="false" ht="134.25" hidden="false" customHeight="true" outlineLevel="0" collapsed="false">
      <c r="L944" s="78"/>
    </row>
    <row r="945" customFormat="false" ht="134.25" hidden="false" customHeight="true" outlineLevel="0" collapsed="false">
      <c r="L945" s="78"/>
    </row>
    <row r="946" customFormat="false" ht="134.25" hidden="false" customHeight="true" outlineLevel="0" collapsed="false">
      <c r="L946" s="78"/>
    </row>
    <row r="947" customFormat="false" ht="134.25" hidden="false" customHeight="true" outlineLevel="0" collapsed="false">
      <c r="L947" s="78"/>
    </row>
    <row r="948" customFormat="false" ht="134.25" hidden="false" customHeight="true" outlineLevel="0" collapsed="false">
      <c r="L948" s="78"/>
    </row>
    <row r="949" customFormat="false" ht="134.25" hidden="false" customHeight="true" outlineLevel="0" collapsed="false">
      <c r="L949" s="78"/>
    </row>
    <row r="950" customFormat="false" ht="134.25" hidden="false" customHeight="true" outlineLevel="0" collapsed="false">
      <c r="L950" s="78"/>
    </row>
    <row r="951" customFormat="false" ht="134.25" hidden="false" customHeight="true" outlineLevel="0" collapsed="false">
      <c r="L951" s="78"/>
    </row>
    <row r="952" customFormat="false" ht="134.25" hidden="false" customHeight="true" outlineLevel="0" collapsed="false">
      <c r="L952" s="78"/>
    </row>
    <row r="953" customFormat="false" ht="134.25" hidden="false" customHeight="true" outlineLevel="0" collapsed="false">
      <c r="L953" s="78"/>
    </row>
    <row r="954" customFormat="false" ht="134.25" hidden="false" customHeight="true" outlineLevel="0" collapsed="false">
      <c r="L954" s="78"/>
    </row>
    <row r="955" customFormat="false" ht="134.25" hidden="false" customHeight="true" outlineLevel="0" collapsed="false">
      <c r="L955" s="78"/>
    </row>
    <row r="956" customFormat="false" ht="134.25" hidden="false" customHeight="true" outlineLevel="0" collapsed="false">
      <c r="L956" s="78"/>
    </row>
    <row r="957" customFormat="false" ht="134.25" hidden="false" customHeight="true" outlineLevel="0" collapsed="false">
      <c r="L957" s="78"/>
    </row>
    <row r="958" customFormat="false" ht="134.25" hidden="false" customHeight="true" outlineLevel="0" collapsed="false">
      <c r="L958" s="78"/>
    </row>
    <row r="959" customFormat="false" ht="134.25" hidden="false" customHeight="true" outlineLevel="0" collapsed="false">
      <c r="L959" s="78"/>
    </row>
    <row r="960" customFormat="false" ht="134.25" hidden="false" customHeight="true" outlineLevel="0" collapsed="false">
      <c r="L960" s="78"/>
    </row>
    <row r="961" customFormat="false" ht="134.25" hidden="false" customHeight="true" outlineLevel="0" collapsed="false">
      <c r="L961" s="78"/>
    </row>
    <row r="962" customFormat="false" ht="134.25" hidden="false" customHeight="true" outlineLevel="0" collapsed="false">
      <c r="L962" s="78"/>
    </row>
    <row r="963" customFormat="false" ht="134.25" hidden="false" customHeight="true" outlineLevel="0" collapsed="false">
      <c r="L963" s="78"/>
    </row>
    <row r="964" customFormat="false" ht="134.25" hidden="false" customHeight="true" outlineLevel="0" collapsed="false">
      <c r="L964" s="78"/>
    </row>
    <row r="965" customFormat="false" ht="134.25" hidden="false" customHeight="true" outlineLevel="0" collapsed="false">
      <c r="L965" s="78"/>
    </row>
    <row r="966" customFormat="false" ht="134.25" hidden="false" customHeight="true" outlineLevel="0" collapsed="false">
      <c r="L966" s="78"/>
    </row>
    <row r="967" customFormat="false" ht="134.25" hidden="false" customHeight="true" outlineLevel="0" collapsed="false">
      <c r="L967" s="78"/>
    </row>
    <row r="968" customFormat="false" ht="134.25" hidden="false" customHeight="true" outlineLevel="0" collapsed="false">
      <c r="L968" s="78"/>
    </row>
    <row r="969" customFormat="false" ht="134.25" hidden="false" customHeight="true" outlineLevel="0" collapsed="false">
      <c r="L969" s="78"/>
    </row>
    <row r="970" customFormat="false" ht="134.25" hidden="false" customHeight="true" outlineLevel="0" collapsed="false">
      <c r="L970" s="78"/>
    </row>
    <row r="971" customFormat="false" ht="134.25" hidden="false" customHeight="true" outlineLevel="0" collapsed="false">
      <c r="L971" s="78"/>
    </row>
    <row r="972" customFormat="false" ht="134.25" hidden="false" customHeight="true" outlineLevel="0" collapsed="false">
      <c r="L972" s="78"/>
    </row>
    <row r="973" customFormat="false" ht="134.25" hidden="false" customHeight="true" outlineLevel="0" collapsed="false">
      <c r="L973" s="78"/>
    </row>
    <row r="974" customFormat="false" ht="134.25" hidden="false" customHeight="true" outlineLevel="0" collapsed="false">
      <c r="L974" s="78"/>
    </row>
    <row r="975" customFormat="false" ht="134.25" hidden="false" customHeight="true" outlineLevel="0" collapsed="false">
      <c r="L975" s="78"/>
    </row>
    <row r="976" customFormat="false" ht="134.25" hidden="false" customHeight="true" outlineLevel="0" collapsed="false">
      <c r="L976" s="78"/>
    </row>
    <row r="977" customFormat="false" ht="134.25" hidden="false" customHeight="true" outlineLevel="0" collapsed="false">
      <c r="L977" s="78"/>
    </row>
    <row r="978" customFormat="false" ht="134.25" hidden="false" customHeight="true" outlineLevel="0" collapsed="false">
      <c r="L978" s="78"/>
    </row>
    <row r="979" customFormat="false" ht="134.25" hidden="false" customHeight="true" outlineLevel="0" collapsed="false">
      <c r="L979" s="78"/>
    </row>
    <row r="980" customFormat="false" ht="134.25" hidden="false" customHeight="true" outlineLevel="0" collapsed="false">
      <c r="L980" s="78"/>
    </row>
    <row r="981" customFormat="false" ht="134.25" hidden="false" customHeight="true" outlineLevel="0" collapsed="false">
      <c r="L981" s="78"/>
    </row>
    <row r="982" customFormat="false" ht="134.25" hidden="false" customHeight="true" outlineLevel="0" collapsed="false">
      <c r="L982" s="78"/>
    </row>
    <row r="983" customFormat="false" ht="134.25" hidden="false" customHeight="true" outlineLevel="0" collapsed="false">
      <c r="L983" s="78"/>
    </row>
    <row r="984" customFormat="false" ht="134.25" hidden="false" customHeight="true" outlineLevel="0" collapsed="false">
      <c r="L984" s="78"/>
    </row>
    <row r="985" customFormat="false" ht="134.25" hidden="false" customHeight="true" outlineLevel="0" collapsed="false">
      <c r="L985" s="78"/>
    </row>
    <row r="986" customFormat="false" ht="134.25" hidden="false" customHeight="true" outlineLevel="0" collapsed="false">
      <c r="L986" s="78"/>
    </row>
    <row r="987" customFormat="false" ht="134.25" hidden="false" customHeight="true" outlineLevel="0" collapsed="false">
      <c r="L987" s="78"/>
    </row>
    <row r="988" customFormat="false" ht="134.25" hidden="false" customHeight="true" outlineLevel="0" collapsed="false">
      <c r="L988" s="78"/>
    </row>
    <row r="989" customFormat="false" ht="134.25" hidden="false" customHeight="true" outlineLevel="0" collapsed="false">
      <c r="L989" s="78"/>
    </row>
    <row r="990" customFormat="false" ht="134.25" hidden="false" customHeight="true" outlineLevel="0" collapsed="false">
      <c r="L990" s="78"/>
    </row>
    <row r="991" customFormat="false" ht="134.25" hidden="false" customHeight="true" outlineLevel="0" collapsed="false">
      <c r="L991" s="78"/>
    </row>
    <row r="992" customFormat="false" ht="134.25" hidden="false" customHeight="true" outlineLevel="0" collapsed="false">
      <c r="L992" s="78"/>
    </row>
    <row r="993" customFormat="false" ht="134.25" hidden="false" customHeight="true" outlineLevel="0" collapsed="false">
      <c r="L993" s="78"/>
    </row>
    <row r="994" customFormat="false" ht="134.25" hidden="false" customHeight="true" outlineLevel="0" collapsed="false">
      <c r="L994" s="78"/>
    </row>
    <row r="995" customFormat="false" ht="134.25" hidden="false" customHeight="true" outlineLevel="0" collapsed="false">
      <c r="L995" s="78"/>
    </row>
    <row r="996" customFormat="false" ht="134.25" hidden="false" customHeight="true" outlineLevel="0" collapsed="false">
      <c r="L996" s="78"/>
    </row>
    <row r="997" customFormat="false" ht="134.25" hidden="false" customHeight="true" outlineLevel="0" collapsed="false">
      <c r="L997" s="78"/>
    </row>
    <row r="998" customFormat="false" ht="134.25" hidden="false" customHeight="true" outlineLevel="0" collapsed="false">
      <c r="L998" s="78"/>
    </row>
    <row r="999" customFormat="false" ht="134.25" hidden="false" customHeight="true" outlineLevel="0" collapsed="false">
      <c r="L999" s="78"/>
    </row>
    <row r="1000" customFormat="false" ht="134.25" hidden="false" customHeight="true" outlineLevel="0" collapsed="false">
      <c r="L1000" s="78"/>
    </row>
    <row r="1001" customFormat="false" ht="134.25" hidden="false" customHeight="true" outlineLevel="0" collapsed="false">
      <c r="L1001" s="78"/>
    </row>
    <row r="1002" customFormat="false" ht="134.25" hidden="false" customHeight="true" outlineLevel="0" collapsed="false">
      <c r="L1002" s="78"/>
    </row>
    <row r="1003" customFormat="false" ht="134.25" hidden="false" customHeight="true" outlineLevel="0" collapsed="false">
      <c r="L1003" s="78"/>
    </row>
    <row r="1004" customFormat="false" ht="134.25" hidden="false" customHeight="true" outlineLevel="0" collapsed="false">
      <c r="L1004" s="78"/>
    </row>
    <row r="1005" customFormat="false" ht="134.25" hidden="false" customHeight="true" outlineLevel="0" collapsed="false">
      <c r="L1005" s="78"/>
    </row>
    <row r="1006" customFormat="false" ht="134.25" hidden="false" customHeight="true" outlineLevel="0" collapsed="false">
      <c r="L1006" s="78"/>
    </row>
    <row r="1007" customFormat="false" ht="134.25" hidden="false" customHeight="true" outlineLevel="0" collapsed="false">
      <c r="L1007" s="78"/>
    </row>
    <row r="1008" customFormat="false" ht="134.25" hidden="false" customHeight="true" outlineLevel="0" collapsed="false">
      <c r="L1008" s="78"/>
    </row>
    <row r="1009" customFormat="false" ht="134.25" hidden="false" customHeight="true" outlineLevel="0" collapsed="false">
      <c r="L1009" s="78"/>
    </row>
    <row r="1010" customFormat="false" ht="134.25" hidden="false" customHeight="true" outlineLevel="0" collapsed="false">
      <c r="L1010" s="78"/>
    </row>
    <row r="1011" customFormat="false" ht="134.25" hidden="false" customHeight="true" outlineLevel="0" collapsed="false">
      <c r="L1011" s="78"/>
    </row>
    <row r="1012" customFormat="false" ht="134.25" hidden="false" customHeight="true" outlineLevel="0" collapsed="false">
      <c r="L1012" s="78"/>
    </row>
    <row r="1013" customFormat="false" ht="134.25" hidden="false" customHeight="true" outlineLevel="0" collapsed="false">
      <c r="L1013" s="78"/>
    </row>
    <row r="1014" customFormat="false" ht="134.25" hidden="false" customHeight="true" outlineLevel="0" collapsed="false">
      <c r="L1014" s="78"/>
    </row>
    <row r="1015" customFormat="false" ht="134.25" hidden="false" customHeight="true" outlineLevel="0" collapsed="false">
      <c r="L1015" s="78"/>
    </row>
    <row r="1016" customFormat="false" ht="134.25" hidden="false" customHeight="true" outlineLevel="0" collapsed="false">
      <c r="L1016" s="78"/>
    </row>
    <row r="1017" customFormat="false" ht="134.25" hidden="false" customHeight="true" outlineLevel="0" collapsed="false">
      <c r="L1017" s="78"/>
    </row>
    <row r="1018" customFormat="false" ht="134.25" hidden="false" customHeight="true" outlineLevel="0" collapsed="false">
      <c r="L1018" s="78"/>
    </row>
    <row r="1019" customFormat="false" ht="134.25" hidden="false" customHeight="true" outlineLevel="0" collapsed="false">
      <c r="L1019" s="78"/>
    </row>
    <row r="1020" customFormat="false" ht="134.25" hidden="false" customHeight="true" outlineLevel="0" collapsed="false">
      <c r="L1020" s="78"/>
    </row>
    <row r="1021" customFormat="false" ht="134.25" hidden="false" customHeight="true" outlineLevel="0" collapsed="false">
      <c r="L1021" s="78"/>
    </row>
    <row r="1022" customFormat="false" ht="134.25" hidden="false" customHeight="true" outlineLevel="0" collapsed="false">
      <c r="L1022" s="78"/>
    </row>
    <row r="1023" customFormat="false" ht="134.25" hidden="false" customHeight="true" outlineLevel="0" collapsed="false">
      <c r="L1023" s="78"/>
    </row>
    <row r="1024" customFormat="false" ht="134.25" hidden="false" customHeight="true" outlineLevel="0" collapsed="false">
      <c r="L1024" s="78"/>
    </row>
    <row r="1025" customFormat="false" ht="134.25" hidden="false" customHeight="true" outlineLevel="0" collapsed="false">
      <c r="L1025" s="78"/>
    </row>
    <row r="1026" customFormat="false" ht="134.25" hidden="false" customHeight="true" outlineLevel="0" collapsed="false">
      <c r="L1026" s="78"/>
    </row>
    <row r="1027" customFormat="false" ht="134.25" hidden="false" customHeight="true" outlineLevel="0" collapsed="false">
      <c r="L1027" s="78"/>
    </row>
    <row r="1028" customFormat="false" ht="134.25" hidden="false" customHeight="true" outlineLevel="0" collapsed="false">
      <c r="L1028" s="78"/>
    </row>
    <row r="1029" customFormat="false" ht="134.25" hidden="false" customHeight="true" outlineLevel="0" collapsed="false">
      <c r="L1029" s="78"/>
    </row>
    <row r="1030" customFormat="false" ht="134.25" hidden="false" customHeight="true" outlineLevel="0" collapsed="false">
      <c r="L1030" s="78"/>
    </row>
    <row r="1031" customFormat="false" ht="134.25" hidden="false" customHeight="true" outlineLevel="0" collapsed="false">
      <c r="L1031" s="78"/>
    </row>
    <row r="1032" customFormat="false" ht="134.25" hidden="false" customHeight="true" outlineLevel="0" collapsed="false">
      <c r="L1032" s="78"/>
    </row>
    <row r="1033" customFormat="false" ht="134.25" hidden="false" customHeight="true" outlineLevel="0" collapsed="false">
      <c r="L1033" s="78"/>
    </row>
    <row r="1034" customFormat="false" ht="134.25" hidden="false" customHeight="true" outlineLevel="0" collapsed="false">
      <c r="L1034" s="78"/>
    </row>
    <row r="1035" customFormat="false" ht="134.25" hidden="false" customHeight="true" outlineLevel="0" collapsed="false">
      <c r="L1035" s="78"/>
    </row>
    <row r="1036" customFormat="false" ht="134.25" hidden="false" customHeight="true" outlineLevel="0" collapsed="false">
      <c r="L1036" s="78"/>
    </row>
    <row r="1037" customFormat="false" ht="134.25" hidden="false" customHeight="true" outlineLevel="0" collapsed="false">
      <c r="L1037" s="78"/>
    </row>
    <row r="1038" customFormat="false" ht="134.25" hidden="false" customHeight="true" outlineLevel="0" collapsed="false">
      <c r="L1038" s="78"/>
    </row>
    <row r="1039" customFormat="false" ht="134.25" hidden="false" customHeight="true" outlineLevel="0" collapsed="false">
      <c r="L1039" s="78"/>
    </row>
    <row r="1040" customFormat="false" ht="134.25" hidden="false" customHeight="true" outlineLevel="0" collapsed="false">
      <c r="L1040" s="78"/>
    </row>
    <row r="1041" customFormat="false" ht="134.25" hidden="false" customHeight="true" outlineLevel="0" collapsed="false">
      <c r="L1041" s="78"/>
    </row>
    <row r="1042" customFormat="false" ht="134.25" hidden="false" customHeight="true" outlineLevel="0" collapsed="false">
      <c r="L1042" s="78"/>
    </row>
    <row r="1043" customFormat="false" ht="134.25" hidden="false" customHeight="true" outlineLevel="0" collapsed="false">
      <c r="L1043" s="78"/>
    </row>
    <row r="1044" customFormat="false" ht="134.25" hidden="false" customHeight="true" outlineLevel="0" collapsed="false">
      <c r="L1044" s="78"/>
    </row>
    <row r="1045" customFormat="false" ht="134.25" hidden="false" customHeight="true" outlineLevel="0" collapsed="false">
      <c r="L1045" s="78"/>
    </row>
    <row r="1046" customFormat="false" ht="134.25" hidden="false" customHeight="true" outlineLevel="0" collapsed="false">
      <c r="L1046" s="78"/>
    </row>
    <row r="1047" customFormat="false" ht="134.25" hidden="false" customHeight="true" outlineLevel="0" collapsed="false">
      <c r="L1047" s="78"/>
    </row>
    <row r="1048" customFormat="false" ht="134.25" hidden="false" customHeight="true" outlineLevel="0" collapsed="false">
      <c r="L1048" s="78"/>
    </row>
    <row r="1049" customFormat="false" ht="134.25" hidden="false" customHeight="true" outlineLevel="0" collapsed="false">
      <c r="L1049" s="78"/>
    </row>
    <row r="1050" customFormat="false" ht="134.25" hidden="false" customHeight="true" outlineLevel="0" collapsed="false">
      <c r="L1050" s="78"/>
    </row>
    <row r="1051" customFormat="false" ht="134.25" hidden="false" customHeight="true" outlineLevel="0" collapsed="false">
      <c r="L1051" s="78"/>
    </row>
    <row r="1052" customFormat="false" ht="134.25" hidden="false" customHeight="true" outlineLevel="0" collapsed="false">
      <c r="L1052" s="78"/>
    </row>
    <row r="1053" customFormat="false" ht="134.25" hidden="false" customHeight="true" outlineLevel="0" collapsed="false">
      <c r="L1053" s="78"/>
    </row>
    <row r="1054" customFormat="false" ht="134.25" hidden="false" customHeight="true" outlineLevel="0" collapsed="false">
      <c r="L1054" s="78"/>
    </row>
    <row r="1055" customFormat="false" ht="134.25" hidden="false" customHeight="true" outlineLevel="0" collapsed="false">
      <c r="L1055" s="78"/>
    </row>
    <row r="1056" customFormat="false" ht="134.25" hidden="false" customHeight="true" outlineLevel="0" collapsed="false">
      <c r="L1056" s="78"/>
    </row>
    <row r="1057" customFormat="false" ht="134.25" hidden="false" customHeight="true" outlineLevel="0" collapsed="false">
      <c r="L1057" s="78"/>
    </row>
    <row r="1058" customFormat="false" ht="134.25" hidden="false" customHeight="true" outlineLevel="0" collapsed="false">
      <c r="L1058" s="78"/>
    </row>
    <row r="1059" customFormat="false" ht="134.25" hidden="false" customHeight="true" outlineLevel="0" collapsed="false">
      <c r="L1059" s="78"/>
    </row>
    <row r="1060" customFormat="false" ht="134.25" hidden="false" customHeight="true" outlineLevel="0" collapsed="false">
      <c r="L1060" s="78"/>
    </row>
    <row r="1061" customFormat="false" ht="134.25" hidden="false" customHeight="true" outlineLevel="0" collapsed="false">
      <c r="L1061" s="78"/>
    </row>
    <row r="1062" customFormat="false" ht="134.25" hidden="false" customHeight="true" outlineLevel="0" collapsed="false">
      <c r="L1062" s="78"/>
    </row>
    <row r="1063" customFormat="false" ht="134.25" hidden="false" customHeight="true" outlineLevel="0" collapsed="false">
      <c r="L1063" s="78"/>
    </row>
    <row r="1064" customFormat="false" ht="134.25" hidden="false" customHeight="true" outlineLevel="0" collapsed="false">
      <c r="L1064" s="78"/>
    </row>
    <row r="1065" customFormat="false" ht="134.25" hidden="false" customHeight="true" outlineLevel="0" collapsed="false">
      <c r="L1065" s="78"/>
    </row>
    <row r="1066" customFormat="false" ht="134.25" hidden="false" customHeight="true" outlineLevel="0" collapsed="false">
      <c r="L1066" s="78"/>
    </row>
    <row r="1067" customFormat="false" ht="134.25" hidden="false" customHeight="true" outlineLevel="0" collapsed="false">
      <c r="L1067" s="78"/>
    </row>
    <row r="1068" customFormat="false" ht="134.25" hidden="false" customHeight="true" outlineLevel="0" collapsed="false">
      <c r="L1068" s="78"/>
    </row>
    <row r="1069" customFormat="false" ht="134.25" hidden="false" customHeight="true" outlineLevel="0" collapsed="false">
      <c r="L1069" s="78"/>
    </row>
    <row r="1070" customFormat="false" ht="134.25" hidden="false" customHeight="true" outlineLevel="0" collapsed="false">
      <c r="L1070" s="78"/>
    </row>
    <row r="1071" customFormat="false" ht="134.25" hidden="false" customHeight="true" outlineLevel="0" collapsed="false">
      <c r="L1071" s="78"/>
    </row>
    <row r="1072" customFormat="false" ht="134.25" hidden="false" customHeight="true" outlineLevel="0" collapsed="false">
      <c r="L1072" s="78"/>
    </row>
    <row r="1073" customFormat="false" ht="134.25" hidden="false" customHeight="true" outlineLevel="0" collapsed="false">
      <c r="L1073" s="78"/>
    </row>
    <row r="1074" customFormat="false" ht="134.25" hidden="false" customHeight="true" outlineLevel="0" collapsed="false">
      <c r="L1074" s="78"/>
    </row>
    <row r="1075" customFormat="false" ht="134.25" hidden="false" customHeight="true" outlineLevel="0" collapsed="false">
      <c r="L1075" s="78"/>
    </row>
    <row r="1076" customFormat="false" ht="134.25" hidden="false" customHeight="true" outlineLevel="0" collapsed="false">
      <c r="L1076" s="78"/>
    </row>
    <row r="1077" customFormat="false" ht="134.25" hidden="false" customHeight="true" outlineLevel="0" collapsed="false">
      <c r="L1077" s="78"/>
    </row>
    <row r="1078" customFormat="false" ht="134.25" hidden="false" customHeight="true" outlineLevel="0" collapsed="false">
      <c r="L1078" s="78"/>
    </row>
    <row r="1079" customFormat="false" ht="134.25" hidden="false" customHeight="true" outlineLevel="0" collapsed="false">
      <c r="L1079" s="78"/>
    </row>
    <row r="1080" customFormat="false" ht="134.25" hidden="false" customHeight="true" outlineLevel="0" collapsed="false">
      <c r="L1080" s="78"/>
    </row>
    <row r="1081" customFormat="false" ht="134.25" hidden="false" customHeight="true" outlineLevel="0" collapsed="false">
      <c r="L1081" s="78"/>
    </row>
    <row r="1082" customFormat="false" ht="134.25" hidden="false" customHeight="true" outlineLevel="0" collapsed="false">
      <c r="L1082" s="78"/>
    </row>
    <row r="1083" customFormat="false" ht="134.25" hidden="false" customHeight="true" outlineLevel="0" collapsed="false">
      <c r="L1083" s="78"/>
    </row>
    <row r="1084" customFormat="false" ht="134.25" hidden="false" customHeight="true" outlineLevel="0" collapsed="false">
      <c r="L1084" s="78"/>
    </row>
  </sheetData>
  <autoFilter ref="A8:T227">
    <filterColumn colId="2">
      <filters>
        <filter val="3 за счет денег от реализации государственными учреждениями товаров (работ, услуг), остающихся в их распоряжении"/>
      </filters>
    </filterColumn>
  </autoFilter>
  <mergeCells count="34">
    <mergeCell ref="I1:N1"/>
    <mergeCell ref="A2:B2"/>
    <mergeCell ref="D2:F3"/>
    <mergeCell ref="G2:I3"/>
    <mergeCell ref="J2:J3"/>
    <mergeCell ref="R2:S2"/>
    <mergeCell ref="A3:B3"/>
    <mergeCell ref="R3:T3"/>
    <mergeCell ref="A4:B4"/>
    <mergeCell ref="D4:F4"/>
    <mergeCell ref="G4:I4"/>
    <mergeCell ref="R4:S4"/>
    <mergeCell ref="A5:B5"/>
    <mergeCell ref="D5:F5"/>
    <mergeCell ref="G5:I5"/>
    <mergeCell ref="R5:S5"/>
    <mergeCell ref="A7:A8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M8"/>
    <mergeCell ref="N7:N8"/>
    <mergeCell ref="O7:O8"/>
    <mergeCell ref="P7:P8"/>
    <mergeCell ref="Q7:Q8"/>
    <mergeCell ref="R7:R8"/>
    <mergeCell ref="S7:S8"/>
    <mergeCell ref="T7:T8"/>
  </mergeCells>
  <dataValidations count="1">
    <dataValidation allowBlank="true" errorStyle="stop" operator="between" showDropDown="false" showErrorMessage="true" showInputMessage="false" sqref="R76:R81" type="list">
      <formula1>Месяц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8.56"/>
    <col collapsed="false" customWidth="true" hidden="false" outlineLevel="0" max="3" min="3" style="79" width="9.85"/>
    <col collapsed="false" customWidth="false" hidden="false" outlineLevel="0" max="5" min="4" style="79" width="9.14"/>
    <col collapsed="false" customWidth="true" hidden="false" outlineLevel="0" max="6" min="6" style="79" width="20.99"/>
    <col collapsed="false" customWidth="true" hidden="false" outlineLevel="0" max="7" min="7" style="79" width="24.13"/>
    <col collapsed="false" customWidth="false" hidden="false" outlineLevel="0" max="9" min="8" style="79" width="9.14"/>
    <col collapsed="false" customWidth="true" hidden="false" outlineLevel="0" max="10" min="10" style="79" width="9.99"/>
    <col collapsed="false" customWidth="true" hidden="false" outlineLevel="0" max="11" min="11" style="80" width="10.85"/>
    <col collapsed="false" customWidth="false" hidden="false" outlineLevel="0" max="13" min="12" style="79" width="9.14"/>
    <col collapsed="false" customWidth="true" hidden="false" outlineLevel="0" max="14" min="14" style="79" width="11.42"/>
    <col collapsed="false" customWidth="false" hidden="false" outlineLevel="0" max="257" min="15" style="79" width="9.14"/>
  </cols>
  <sheetData>
    <row r="1" customFormat="false" ht="42" hidden="false" customHeight="true" outlineLevel="0" collapsed="false">
      <c r="A1" s="81"/>
      <c r="B1" s="81"/>
      <c r="C1" s="82" t="s">
        <v>330</v>
      </c>
      <c r="D1" s="82"/>
      <c r="E1" s="82"/>
      <c r="F1" s="82"/>
      <c r="G1" s="82"/>
      <c r="H1" s="82"/>
      <c r="I1" s="82"/>
      <c r="J1" s="82"/>
      <c r="K1" s="83" t="s">
        <v>331</v>
      </c>
      <c r="L1" s="83"/>
      <c r="M1" s="83"/>
      <c r="N1" s="83"/>
      <c r="O1" s="81"/>
      <c r="P1" s="81"/>
      <c r="Q1" s="84"/>
      <c r="R1" s="84"/>
      <c r="S1" s="84"/>
      <c r="T1" s="84"/>
    </row>
    <row r="2" customFormat="false" ht="30" hidden="false" customHeight="true" outlineLevel="0" collapsed="false">
      <c r="A2" s="85" t="s">
        <v>332</v>
      </c>
      <c r="B2" s="85"/>
      <c r="C2" s="85"/>
      <c r="D2" s="85"/>
      <c r="E2" s="81"/>
      <c r="F2" s="81"/>
      <c r="G2" s="81"/>
      <c r="H2" s="81"/>
      <c r="I2" s="81"/>
      <c r="J2" s="81"/>
      <c r="K2" s="86" t="s">
        <v>8</v>
      </c>
      <c r="L2" s="86"/>
      <c r="M2" s="86"/>
      <c r="N2" s="86"/>
      <c r="O2" s="81"/>
      <c r="P2" s="81"/>
      <c r="Q2" s="84"/>
      <c r="R2" s="84"/>
      <c r="S2" s="84"/>
      <c r="T2" s="84"/>
    </row>
    <row r="3" customFormat="false" ht="36.75" hidden="false" customHeight="true" outlineLevel="0" collapsed="false">
      <c r="A3" s="87" t="s">
        <v>333</v>
      </c>
      <c r="B3" s="87"/>
      <c r="C3" s="87"/>
      <c r="D3" s="87"/>
      <c r="E3" s="87"/>
      <c r="F3" s="87"/>
      <c r="G3" s="87"/>
      <c r="H3" s="87"/>
      <c r="I3" s="87"/>
      <c r="J3" s="88"/>
      <c r="K3" s="86" t="s">
        <v>9</v>
      </c>
      <c r="L3" s="86"/>
      <c r="M3" s="86"/>
      <c r="N3" s="86"/>
      <c r="O3" s="89"/>
      <c r="P3" s="90"/>
      <c r="Q3" s="17"/>
      <c r="R3" s="91"/>
      <c r="S3" s="84"/>
      <c r="T3" s="84"/>
    </row>
    <row r="4" customFormat="false" ht="35.25" hidden="false" customHeight="true" outlineLevel="0" collapsed="false">
      <c r="A4" s="87" t="s">
        <v>334</v>
      </c>
      <c r="B4" s="87"/>
      <c r="C4" s="87"/>
      <c r="D4" s="87"/>
      <c r="E4" s="87"/>
      <c r="F4" s="87"/>
      <c r="G4" s="87"/>
      <c r="H4" s="87"/>
      <c r="I4" s="87"/>
      <c r="J4" s="88"/>
      <c r="K4" s="88"/>
      <c r="L4" s="88"/>
      <c r="M4" s="88"/>
      <c r="N4" s="88"/>
      <c r="O4" s="89"/>
      <c r="P4" s="90"/>
      <c r="Q4" s="17"/>
      <c r="R4" s="91"/>
      <c r="S4" s="84"/>
      <c r="T4" s="84"/>
    </row>
    <row r="5" customFormat="false" ht="15" hidden="false" customHeight="false" outlineLevel="0" collapsed="false">
      <c r="A5" s="92"/>
      <c r="B5" s="92"/>
      <c r="C5" s="81"/>
      <c r="D5" s="93"/>
      <c r="E5" s="93"/>
      <c r="F5" s="94"/>
      <c r="G5" s="94"/>
      <c r="H5" s="94"/>
      <c r="I5" s="81"/>
      <c r="J5" s="81"/>
      <c r="K5" s="94"/>
      <c r="L5" s="81"/>
      <c r="M5" s="81"/>
      <c r="N5" s="81"/>
      <c r="O5" s="81"/>
      <c r="P5" s="90"/>
      <c r="Q5" s="17"/>
      <c r="R5" s="84"/>
      <c r="S5" s="84"/>
      <c r="T5" s="84"/>
    </row>
    <row r="6" customFormat="false" ht="17.25" hidden="false" customHeight="true" outlineLevel="0" collapsed="false">
      <c r="A6" s="13" t="s">
        <v>13</v>
      </c>
      <c r="B6" s="95"/>
      <c r="C6" s="13" t="s">
        <v>14</v>
      </c>
      <c r="D6" s="96" t="s">
        <v>16</v>
      </c>
      <c r="E6" s="96" t="s">
        <v>17</v>
      </c>
      <c r="F6" s="97" t="s">
        <v>18</v>
      </c>
      <c r="G6" s="97" t="s">
        <v>19</v>
      </c>
      <c r="H6" s="97" t="s">
        <v>23</v>
      </c>
      <c r="I6" s="98" t="s">
        <v>24</v>
      </c>
      <c r="J6" s="98" t="s">
        <v>335</v>
      </c>
      <c r="K6" s="99" t="s">
        <v>26</v>
      </c>
      <c r="L6" s="14" t="s">
        <v>27</v>
      </c>
      <c r="M6" s="13" t="s">
        <v>28</v>
      </c>
      <c r="N6" s="14" t="s">
        <v>29</v>
      </c>
      <c r="O6" s="81"/>
      <c r="P6" s="81"/>
      <c r="Q6" s="84"/>
      <c r="R6" s="84"/>
      <c r="S6" s="84"/>
      <c r="T6" s="84"/>
    </row>
    <row r="7" customFormat="false" ht="116.25" hidden="false" customHeight="true" outlineLevel="0" collapsed="false">
      <c r="A7" s="13"/>
      <c r="B7" s="100" t="s">
        <v>336</v>
      </c>
      <c r="C7" s="13"/>
      <c r="D7" s="96"/>
      <c r="E7" s="96"/>
      <c r="F7" s="97"/>
      <c r="G7" s="97"/>
      <c r="H7" s="97"/>
      <c r="I7" s="98"/>
      <c r="J7" s="98"/>
      <c r="K7" s="99"/>
      <c r="L7" s="14"/>
      <c r="M7" s="13"/>
      <c r="N7" s="14"/>
      <c r="O7" s="81"/>
      <c r="P7" s="81"/>
      <c r="Q7" s="84"/>
      <c r="R7" s="84"/>
      <c r="S7" s="84"/>
      <c r="T7" s="84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96" t="n">
        <v>4</v>
      </c>
      <c r="E8" s="96" t="n">
        <v>5</v>
      </c>
      <c r="F8" s="97" t="n">
        <v>6</v>
      </c>
      <c r="G8" s="97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5" t="n">
        <v>12</v>
      </c>
      <c r="M8" s="15" t="n">
        <v>13</v>
      </c>
      <c r="N8" s="15" t="n">
        <v>14</v>
      </c>
      <c r="O8" s="101"/>
      <c r="P8" s="101"/>
      <c r="Q8" s="102"/>
      <c r="R8" s="84"/>
      <c r="S8" s="84"/>
      <c r="T8" s="84"/>
    </row>
    <row r="9" customFormat="false" ht="136.5" hidden="false" customHeight="false" outlineLevel="0" collapsed="false">
      <c r="A9" s="13"/>
      <c r="B9" s="13"/>
      <c r="C9" s="103" t="s">
        <v>34</v>
      </c>
      <c r="D9" s="104" t="s">
        <v>337</v>
      </c>
      <c r="E9" s="104" t="s">
        <v>337</v>
      </c>
      <c r="F9" s="105" t="s">
        <v>37</v>
      </c>
      <c r="G9" s="105" t="s">
        <v>37</v>
      </c>
      <c r="H9" s="106" t="s">
        <v>40</v>
      </c>
      <c r="I9" s="107" t="n">
        <v>1500</v>
      </c>
      <c r="J9" s="107" t="n">
        <v>128</v>
      </c>
      <c r="K9" s="107" t="n">
        <f aca="false">I9*J9</f>
        <v>192000</v>
      </c>
      <c r="L9" s="104" t="s">
        <v>41</v>
      </c>
      <c r="M9" s="104" t="s">
        <v>42</v>
      </c>
      <c r="N9" s="108" t="s">
        <v>43</v>
      </c>
      <c r="O9" s="101"/>
      <c r="P9" s="101"/>
      <c r="Q9" s="102"/>
      <c r="R9" s="84"/>
      <c r="S9" s="84"/>
      <c r="T9" s="84"/>
    </row>
    <row r="10" customFormat="false" ht="136.5" hidden="false" customHeight="false" outlineLevel="0" collapsed="false">
      <c r="A10" s="13"/>
      <c r="B10" s="13"/>
      <c r="C10" s="103" t="s">
        <v>34</v>
      </c>
      <c r="D10" s="104" t="s">
        <v>337</v>
      </c>
      <c r="E10" s="104" t="s">
        <v>337</v>
      </c>
      <c r="F10" s="105" t="s">
        <v>37</v>
      </c>
      <c r="G10" s="105" t="s">
        <v>37</v>
      </c>
      <c r="H10" s="106" t="s">
        <v>40</v>
      </c>
      <c r="I10" s="107" t="n">
        <v>2500</v>
      </c>
      <c r="J10" s="107" t="n">
        <v>128</v>
      </c>
      <c r="K10" s="107" t="n">
        <f aca="false">I10*J10</f>
        <v>320000</v>
      </c>
      <c r="L10" s="104" t="s">
        <v>338</v>
      </c>
      <c r="M10" s="104" t="s">
        <v>339</v>
      </c>
      <c r="N10" s="108" t="s">
        <v>43</v>
      </c>
      <c r="O10" s="101"/>
      <c r="P10" s="101"/>
      <c r="Q10" s="102"/>
      <c r="R10" s="84"/>
      <c r="S10" s="84"/>
      <c r="T10" s="84"/>
    </row>
    <row r="11" customFormat="false" ht="136.5" hidden="false" customHeight="false" outlineLevel="0" collapsed="false">
      <c r="A11" s="13"/>
      <c r="B11" s="13"/>
      <c r="C11" s="103" t="s">
        <v>34</v>
      </c>
      <c r="D11" s="104" t="s">
        <v>337</v>
      </c>
      <c r="E11" s="104" t="s">
        <v>337</v>
      </c>
      <c r="F11" s="105" t="s">
        <v>37</v>
      </c>
      <c r="G11" s="105" t="s">
        <v>37</v>
      </c>
      <c r="H11" s="106" t="s">
        <v>40</v>
      </c>
      <c r="I11" s="107" t="n">
        <v>1220</v>
      </c>
      <c r="J11" s="107" t="n">
        <v>128</v>
      </c>
      <c r="K11" s="107" t="n">
        <f aca="false">I11*J11</f>
        <v>156160</v>
      </c>
      <c r="L11" s="104" t="s">
        <v>340</v>
      </c>
      <c r="M11" s="104" t="s">
        <v>341</v>
      </c>
      <c r="N11" s="108" t="s">
        <v>43</v>
      </c>
      <c r="O11" s="101"/>
      <c r="P11" s="101"/>
      <c r="Q11" s="102"/>
      <c r="R11" s="84"/>
      <c r="S11" s="84"/>
      <c r="T11" s="84"/>
    </row>
    <row r="12" customFormat="false" ht="136.5" hidden="false" customHeight="false" outlineLevel="0" collapsed="false">
      <c r="A12" s="13"/>
      <c r="B12" s="13"/>
      <c r="C12" s="103" t="s">
        <v>34</v>
      </c>
      <c r="D12" s="109" t="s">
        <v>36</v>
      </c>
      <c r="E12" s="105" t="s">
        <v>36</v>
      </c>
      <c r="F12" s="105" t="s">
        <v>37</v>
      </c>
      <c r="G12" s="105" t="s">
        <v>37</v>
      </c>
      <c r="H12" s="106" t="s">
        <v>40</v>
      </c>
      <c r="I12" s="107" t="n">
        <v>600</v>
      </c>
      <c r="J12" s="107" t="n">
        <v>207</v>
      </c>
      <c r="K12" s="107" t="n">
        <f aca="false">I12*J12</f>
        <v>124200</v>
      </c>
      <c r="L12" s="104" t="s">
        <v>41</v>
      </c>
      <c r="M12" s="104" t="s">
        <v>42</v>
      </c>
      <c r="N12" s="108" t="s">
        <v>43</v>
      </c>
      <c r="O12" s="101"/>
      <c r="P12" s="101"/>
      <c r="Q12" s="102"/>
      <c r="R12" s="84"/>
      <c r="S12" s="84"/>
      <c r="T12" s="84"/>
    </row>
    <row r="13" customFormat="false" ht="136.5" hidden="false" customHeight="false" outlineLevel="0" collapsed="false">
      <c r="A13" s="13"/>
      <c r="B13" s="13"/>
      <c r="C13" s="103" t="s">
        <v>34</v>
      </c>
      <c r="D13" s="110" t="s">
        <v>45</v>
      </c>
      <c r="E13" s="110" t="s">
        <v>45</v>
      </c>
      <c r="F13" s="105" t="s">
        <v>37</v>
      </c>
      <c r="G13" s="105" t="s">
        <v>37</v>
      </c>
      <c r="H13" s="106" t="s">
        <v>40</v>
      </c>
      <c r="I13" s="107" t="n">
        <v>1200</v>
      </c>
      <c r="J13" s="107" t="n">
        <v>207</v>
      </c>
      <c r="K13" s="107" t="n">
        <f aca="false">I13*J13</f>
        <v>248400</v>
      </c>
      <c r="L13" s="104" t="s">
        <v>338</v>
      </c>
      <c r="M13" s="104" t="s">
        <v>342</v>
      </c>
      <c r="N13" s="108" t="s">
        <v>43</v>
      </c>
      <c r="O13" s="101"/>
      <c r="P13" s="101"/>
      <c r="Q13" s="102"/>
      <c r="R13" s="84"/>
      <c r="S13" s="84"/>
      <c r="T13" s="84"/>
    </row>
    <row r="14" customFormat="false" ht="136.5" hidden="false" customHeight="false" outlineLevel="0" collapsed="false">
      <c r="A14" s="13"/>
      <c r="B14" s="13"/>
      <c r="C14" s="103" t="s">
        <v>34</v>
      </c>
      <c r="D14" s="104" t="s">
        <v>45</v>
      </c>
      <c r="E14" s="104" t="s">
        <v>45</v>
      </c>
      <c r="F14" s="105" t="s">
        <v>37</v>
      </c>
      <c r="G14" s="105" t="s">
        <v>37</v>
      </c>
      <c r="H14" s="106" t="s">
        <v>40</v>
      </c>
      <c r="I14" s="107" t="n">
        <v>600</v>
      </c>
      <c r="J14" s="107" t="n">
        <v>207</v>
      </c>
      <c r="K14" s="107" t="n">
        <f aca="false">I14*J14</f>
        <v>124200</v>
      </c>
      <c r="L14" s="104" t="s">
        <v>340</v>
      </c>
      <c r="M14" s="104" t="s">
        <v>341</v>
      </c>
      <c r="N14" s="108" t="s">
        <v>43</v>
      </c>
      <c r="O14" s="101"/>
      <c r="P14" s="101"/>
      <c r="Q14" s="102"/>
      <c r="R14" s="84"/>
      <c r="S14" s="84"/>
      <c r="T14" s="84"/>
    </row>
    <row r="15" customFormat="false" ht="42" hidden="false" customHeight="false" outlineLevel="0" collapsed="false">
      <c r="A15" s="13"/>
      <c r="B15" s="13"/>
      <c r="C15" s="103" t="s">
        <v>34</v>
      </c>
      <c r="D15" s="109" t="s">
        <v>88</v>
      </c>
      <c r="E15" s="105" t="s">
        <v>88</v>
      </c>
      <c r="F15" s="105" t="s">
        <v>89</v>
      </c>
      <c r="G15" s="105" t="s">
        <v>89</v>
      </c>
      <c r="H15" s="106" t="s">
        <v>90</v>
      </c>
      <c r="I15" s="107" t="n">
        <v>6000</v>
      </c>
      <c r="J15" s="107" t="n">
        <v>25</v>
      </c>
      <c r="K15" s="107" t="n">
        <f aca="false">I15*J15</f>
        <v>150000</v>
      </c>
      <c r="L15" s="104" t="s">
        <v>41</v>
      </c>
      <c r="M15" s="104" t="s">
        <v>42</v>
      </c>
      <c r="N15" s="108" t="s">
        <v>43</v>
      </c>
      <c r="O15" s="101"/>
      <c r="P15" s="101"/>
      <c r="Q15" s="102"/>
      <c r="R15" s="84"/>
      <c r="S15" s="84"/>
      <c r="T15" s="84"/>
    </row>
    <row r="16" customFormat="false" ht="42" hidden="false" customHeight="false" outlineLevel="0" collapsed="false">
      <c r="A16" s="13"/>
      <c r="B16" s="13"/>
      <c r="C16" s="103" t="s">
        <v>34</v>
      </c>
      <c r="D16" s="110" t="s">
        <v>343</v>
      </c>
      <c r="E16" s="110" t="s">
        <v>343</v>
      </c>
      <c r="F16" s="105" t="s">
        <v>89</v>
      </c>
      <c r="G16" s="105" t="s">
        <v>89</v>
      </c>
      <c r="H16" s="106" t="s">
        <v>90</v>
      </c>
      <c r="I16" s="107" t="n">
        <v>9600</v>
      </c>
      <c r="J16" s="107" t="n">
        <v>25</v>
      </c>
      <c r="K16" s="107" t="n">
        <f aca="false">I16*J16</f>
        <v>240000</v>
      </c>
      <c r="L16" s="104" t="s">
        <v>338</v>
      </c>
      <c r="M16" s="104" t="s">
        <v>342</v>
      </c>
      <c r="N16" s="108" t="s">
        <v>43</v>
      </c>
      <c r="O16" s="101"/>
      <c r="P16" s="101"/>
      <c r="Q16" s="102"/>
      <c r="R16" s="84"/>
      <c r="S16" s="84"/>
      <c r="T16" s="84"/>
    </row>
    <row r="17" customFormat="false" ht="42" hidden="false" customHeight="false" outlineLevel="0" collapsed="false">
      <c r="A17" s="13"/>
      <c r="B17" s="13"/>
      <c r="C17" s="103" t="s">
        <v>34</v>
      </c>
      <c r="D17" s="110" t="s">
        <v>343</v>
      </c>
      <c r="E17" s="110" t="s">
        <v>343</v>
      </c>
      <c r="F17" s="105" t="s">
        <v>89</v>
      </c>
      <c r="G17" s="105" t="s">
        <v>89</v>
      </c>
      <c r="H17" s="106" t="s">
        <v>90</v>
      </c>
      <c r="I17" s="107" t="n">
        <v>2800</v>
      </c>
      <c r="J17" s="107" t="n">
        <v>25</v>
      </c>
      <c r="K17" s="107" t="n">
        <f aca="false">I17*J17</f>
        <v>70000</v>
      </c>
      <c r="L17" s="104" t="s">
        <v>340</v>
      </c>
      <c r="M17" s="104" t="s">
        <v>341</v>
      </c>
      <c r="N17" s="108" t="s">
        <v>43</v>
      </c>
      <c r="O17" s="101"/>
      <c r="P17" s="101"/>
      <c r="Q17" s="102"/>
      <c r="R17" s="84"/>
      <c r="S17" s="84"/>
      <c r="T17" s="84"/>
    </row>
    <row r="18" customFormat="false" ht="42" hidden="false" customHeight="false" outlineLevel="0" collapsed="false">
      <c r="A18" s="13"/>
      <c r="B18" s="13"/>
      <c r="C18" s="103" t="s">
        <v>34</v>
      </c>
      <c r="D18" s="110" t="s">
        <v>343</v>
      </c>
      <c r="E18" s="110" t="s">
        <v>343</v>
      </c>
      <c r="F18" s="105" t="s">
        <v>89</v>
      </c>
      <c r="G18" s="105" t="s">
        <v>89</v>
      </c>
      <c r="H18" s="106" t="s">
        <v>90</v>
      </c>
      <c r="I18" s="107" t="n">
        <v>2100</v>
      </c>
      <c r="J18" s="107" t="n">
        <v>25</v>
      </c>
      <c r="K18" s="107" t="n">
        <f aca="false">I18*J18</f>
        <v>52500</v>
      </c>
      <c r="L18" s="104" t="s">
        <v>344</v>
      </c>
      <c r="M18" s="104" t="s">
        <v>345</v>
      </c>
      <c r="N18" s="108" t="s">
        <v>43</v>
      </c>
      <c r="O18" s="101"/>
      <c r="P18" s="101"/>
      <c r="Q18" s="102"/>
      <c r="R18" s="84"/>
      <c r="S18" s="84"/>
      <c r="T18" s="84"/>
    </row>
    <row r="19" customFormat="false" ht="147" hidden="false" customHeight="false" outlineLevel="0" collapsed="false">
      <c r="A19" s="13"/>
      <c r="B19" s="13"/>
      <c r="C19" s="103" t="s">
        <v>34</v>
      </c>
      <c r="D19" s="104" t="s">
        <v>97</v>
      </c>
      <c r="E19" s="104" t="s">
        <v>97</v>
      </c>
      <c r="F19" s="105" t="s">
        <v>346</v>
      </c>
      <c r="G19" s="105" t="s">
        <v>346</v>
      </c>
      <c r="H19" s="106" t="s">
        <v>40</v>
      </c>
      <c r="I19" s="107" t="n">
        <v>1450</v>
      </c>
      <c r="J19" s="107" t="n">
        <v>889</v>
      </c>
      <c r="K19" s="107" t="n">
        <f aca="false">I19*J19</f>
        <v>1289050</v>
      </c>
      <c r="L19" s="104" t="s">
        <v>41</v>
      </c>
      <c r="M19" s="104" t="s">
        <v>42</v>
      </c>
      <c r="N19" s="108" t="s">
        <v>43</v>
      </c>
      <c r="O19" s="101"/>
      <c r="P19" s="101"/>
      <c r="Q19" s="102"/>
      <c r="R19" s="84"/>
      <c r="S19" s="84"/>
      <c r="T19" s="84"/>
    </row>
    <row r="20" customFormat="false" ht="147" hidden="false" customHeight="false" outlineLevel="0" collapsed="false">
      <c r="A20" s="13"/>
      <c r="B20" s="13"/>
      <c r="C20" s="103" t="s">
        <v>34</v>
      </c>
      <c r="D20" s="104" t="s">
        <v>97</v>
      </c>
      <c r="E20" s="104" t="s">
        <v>97</v>
      </c>
      <c r="F20" s="105" t="s">
        <v>346</v>
      </c>
      <c r="G20" s="105" t="s">
        <v>346</v>
      </c>
      <c r="H20" s="106" t="s">
        <v>40</v>
      </c>
      <c r="I20" s="107" t="n">
        <v>1600</v>
      </c>
      <c r="J20" s="107" t="n">
        <v>889</v>
      </c>
      <c r="K20" s="107" t="n">
        <f aca="false">I20*J20</f>
        <v>1422400</v>
      </c>
      <c r="L20" s="104" t="s">
        <v>338</v>
      </c>
      <c r="M20" s="104" t="s">
        <v>339</v>
      </c>
      <c r="N20" s="108" t="s">
        <v>43</v>
      </c>
      <c r="O20" s="101"/>
      <c r="P20" s="101"/>
      <c r="Q20" s="102"/>
      <c r="R20" s="84"/>
      <c r="S20" s="84"/>
      <c r="T20" s="84"/>
    </row>
    <row r="21" customFormat="false" ht="147" hidden="false" customHeight="false" outlineLevel="0" collapsed="false">
      <c r="A21" s="13"/>
      <c r="B21" s="13"/>
      <c r="C21" s="103" t="s">
        <v>34</v>
      </c>
      <c r="D21" s="104" t="s">
        <v>97</v>
      </c>
      <c r="E21" s="104" t="s">
        <v>97</v>
      </c>
      <c r="F21" s="105" t="s">
        <v>346</v>
      </c>
      <c r="G21" s="105" t="s">
        <v>346</v>
      </c>
      <c r="H21" s="106" t="s">
        <v>40</v>
      </c>
      <c r="I21" s="107" t="n">
        <v>1600</v>
      </c>
      <c r="J21" s="107" t="n">
        <v>889</v>
      </c>
      <c r="K21" s="107" t="n">
        <f aca="false">I21*J21</f>
        <v>1422400</v>
      </c>
      <c r="L21" s="104" t="s">
        <v>340</v>
      </c>
      <c r="M21" s="104" t="s">
        <v>341</v>
      </c>
      <c r="N21" s="108" t="s">
        <v>43</v>
      </c>
      <c r="O21" s="101"/>
      <c r="P21" s="101"/>
      <c r="Q21" s="102"/>
      <c r="R21" s="84"/>
      <c r="S21" s="84"/>
      <c r="T21" s="84"/>
    </row>
    <row r="22" customFormat="false" ht="147" hidden="false" customHeight="false" outlineLevel="0" collapsed="false">
      <c r="A22" s="13"/>
      <c r="B22" s="13"/>
      <c r="C22" s="103" t="s">
        <v>34</v>
      </c>
      <c r="D22" s="104" t="s">
        <v>97</v>
      </c>
      <c r="E22" s="104" t="s">
        <v>97</v>
      </c>
      <c r="F22" s="105" t="s">
        <v>346</v>
      </c>
      <c r="G22" s="105" t="s">
        <v>346</v>
      </c>
      <c r="H22" s="106" t="s">
        <v>40</v>
      </c>
      <c r="I22" s="107" t="n">
        <v>350</v>
      </c>
      <c r="J22" s="107" t="n">
        <v>889</v>
      </c>
      <c r="K22" s="107" t="n">
        <f aca="false">I22*J22</f>
        <v>311150</v>
      </c>
      <c r="L22" s="104" t="s">
        <v>344</v>
      </c>
      <c r="M22" s="104" t="s">
        <v>345</v>
      </c>
      <c r="N22" s="108" t="s">
        <v>43</v>
      </c>
      <c r="O22" s="101"/>
      <c r="P22" s="101"/>
      <c r="Q22" s="102"/>
      <c r="R22" s="84"/>
      <c r="S22" s="84"/>
      <c r="T22" s="84"/>
    </row>
    <row r="23" customFormat="false" ht="157.5" hidden="false" customHeight="false" outlineLevel="0" collapsed="false">
      <c r="A23" s="13"/>
      <c r="B23" s="13"/>
      <c r="C23" s="103" t="s">
        <v>34</v>
      </c>
      <c r="D23" s="104" t="s">
        <v>94</v>
      </c>
      <c r="E23" s="104" t="s">
        <v>94</v>
      </c>
      <c r="F23" s="105" t="s">
        <v>93</v>
      </c>
      <c r="G23" s="105" t="s">
        <v>93</v>
      </c>
      <c r="H23" s="106" t="s">
        <v>85</v>
      </c>
      <c r="I23" s="107" t="n">
        <v>7000</v>
      </c>
      <c r="J23" s="107" t="n">
        <v>182</v>
      </c>
      <c r="K23" s="107" t="n">
        <f aca="false">I23*J23</f>
        <v>1274000</v>
      </c>
      <c r="L23" s="104" t="s">
        <v>41</v>
      </c>
      <c r="M23" s="104" t="s">
        <v>42</v>
      </c>
      <c r="N23" s="108" t="s">
        <v>43</v>
      </c>
      <c r="O23" s="101"/>
      <c r="P23" s="101"/>
      <c r="Q23" s="102"/>
      <c r="R23" s="84"/>
      <c r="S23" s="84"/>
      <c r="T23" s="84"/>
    </row>
    <row r="24" customFormat="false" ht="157.5" hidden="false" customHeight="false" outlineLevel="0" collapsed="false">
      <c r="A24" s="13"/>
      <c r="B24" s="13"/>
      <c r="C24" s="103" t="s">
        <v>34</v>
      </c>
      <c r="D24" s="104" t="s">
        <v>94</v>
      </c>
      <c r="E24" s="104" t="s">
        <v>94</v>
      </c>
      <c r="F24" s="105" t="s">
        <v>93</v>
      </c>
      <c r="G24" s="105" t="s">
        <v>93</v>
      </c>
      <c r="H24" s="106" t="s">
        <v>85</v>
      </c>
      <c r="I24" s="107" t="n">
        <v>14200</v>
      </c>
      <c r="J24" s="107" t="n">
        <v>182</v>
      </c>
      <c r="K24" s="107" t="n">
        <f aca="false">I24*J24</f>
        <v>2584400</v>
      </c>
      <c r="L24" s="104" t="s">
        <v>338</v>
      </c>
      <c r="M24" s="104" t="s">
        <v>339</v>
      </c>
      <c r="N24" s="108" t="s">
        <v>43</v>
      </c>
      <c r="O24" s="101"/>
      <c r="P24" s="101"/>
      <c r="Q24" s="102"/>
      <c r="R24" s="84"/>
      <c r="S24" s="84"/>
      <c r="T24" s="84"/>
    </row>
    <row r="25" customFormat="false" ht="157.5" hidden="false" customHeight="false" outlineLevel="0" collapsed="false">
      <c r="A25" s="13"/>
      <c r="B25" s="13"/>
      <c r="C25" s="103" t="s">
        <v>34</v>
      </c>
      <c r="D25" s="104" t="s">
        <v>94</v>
      </c>
      <c r="E25" s="104" t="s">
        <v>94</v>
      </c>
      <c r="F25" s="105" t="s">
        <v>93</v>
      </c>
      <c r="G25" s="105" t="s">
        <v>93</v>
      </c>
      <c r="H25" s="106" t="s">
        <v>85</v>
      </c>
      <c r="I25" s="107" t="n">
        <v>6900</v>
      </c>
      <c r="J25" s="107" t="n">
        <v>182</v>
      </c>
      <c r="K25" s="107" t="n">
        <f aca="false">I25*J25</f>
        <v>1255800</v>
      </c>
      <c r="L25" s="104" t="s">
        <v>340</v>
      </c>
      <c r="M25" s="104" t="s">
        <v>341</v>
      </c>
      <c r="N25" s="108" t="s">
        <v>43</v>
      </c>
      <c r="O25" s="101"/>
      <c r="P25" s="101"/>
      <c r="Q25" s="102"/>
      <c r="R25" s="84"/>
      <c r="S25" s="84"/>
      <c r="T25" s="84"/>
    </row>
    <row r="26" customFormat="false" ht="157.5" hidden="false" customHeight="false" outlineLevel="0" collapsed="false">
      <c r="A26" s="13"/>
      <c r="B26" s="13"/>
      <c r="C26" s="103" t="s">
        <v>34</v>
      </c>
      <c r="D26" s="104" t="s">
        <v>94</v>
      </c>
      <c r="E26" s="104" t="s">
        <v>94</v>
      </c>
      <c r="F26" s="105" t="s">
        <v>93</v>
      </c>
      <c r="G26" s="105" t="s">
        <v>93</v>
      </c>
      <c r="H26" s="106" t="s">
        <v>85</v>
      </c>
      <c r="I26" s="107" t="n">
        <v>3000</v>
      </c>
      <c r="J26" s="107" t="n">
        <v>182</v>
      </c>
      <c r="K26" s="107" t="n">
        <f aca="false">I26*J26</f>
        <v>546000</v>
      </c>
      <c r="L26" s="104" t="s">
        <v>344</v>
      </c>
      <c r="M26" s="104" t="s">
        <v>345</v>
      </c>
      <c r="N26" s="108" t="s">
        <v>43</v>
      </c>
      <c r="O26" s="101"/>
      <c r="P26" s="101"/>
      <c r="Q26" s="102"/>
      <c r="R26" s="84"/>
      <c r="S26" s="84"/>
      <c r="T26" s="84"/>
    </row>
    <row r="27" customFormat="false" ht="84" hidden="false" customHeight="false" outlineLevel="0" collapsed="false">
      <c r="A27" s="13"/>
      <c r="B27" s="13"/>
      <c r="C27" s="103" t="s">
        <v>34</v>
      </c>
      <c r="D27" s="104" t="s">
        <v>133</v>
      </c>
      <c r="E27" s="104" t="s">
        <v>133</v>
      </c>
      <c r="F27" s="105" t="s">
        <v>132</v>
      </c>
      <c r="G27" s="105" t="s">
        <v>132</v>
      </c>
      <c r="H27" s="111" t="s">
        <v>85</v>
      </c>
      <c r="I27" s="107" t="n">
        <v>180</v>
      </c>
      <c r="J27" s="107" t="n">
        <v>651</v>
      </c>
      <c r="K27" s="107" t="n">
        <f aca="false">I27*J27</f>
        <v>117180</v>
      </c>
      <c r="L27" s="104" t="s">
        <v>41</v>
      </c>
      <c r="M27" s="104" t="s">
        <v>42</v>
      </c>
      <c r="N27" s="108" t="s">
        <v>43</v>
      </c>
      <c r="O27" s="101"/>
      <c r="P27" s="101"/>
      <c r="Q27" s="102"/>
      <c r="R27" s="84"/>
      <c r="S27" s="84"/>
      <c r="T27" s="84"/>
    </row>
    <row r="28" customFormat="false" ht="84" hidden="false" customHeight="false" outlineLevel="0" collapsed="false">
      <c r="A28" s="13"/>
      <c r="B28" s="13"/>
      <c r="C28" s="103" t="s">
        <v>34</v>
      </c>
      <c r="D28" s="104" t="s">
        <v>133</v>
      </c>
      <c r="E28" s="104" t="s">
        <v>347</v>
      </c>
      <c r="F28" s="105" t="s">
        <v>132</v>
      </c>
      <c r="G28" s="105" t="s">
        <v>132</v>
      </c>
      <c r="H28" s="106" t="s">
        <v>40</v>
      </c>
      <c r="I28" s="107" t="n">
        <v>300</v>
      </c>
      <c r="J28" s="107" t="n">
        <v>651</v>
      </c>
      <c r="K28" s="107" t="n">
        <f aca="false">I28*J28</f>
        <v>195300</v>
      </c>
      <c r="L28" s="104" t="s">
        <v>338</v>
      </c>
      <c r="M28" s="104" t="s">
        <v>339</v>
      </c>
      <c r="N28" s="108" t="s">
        <v>43</v>
      </c>
      <c r="O28" s="101"/>
      <c r="P28" s="101"/>
      <c r="Q28" s="102"/>
      <c r="R28" s="84"/>
      <c r="S28" s="84"/>
      <c r="T28" s="84"/>
    </row>
    <row r="29" customFormat="false" ht="84" hidden="false" customHeight="false" outlineLevel="0" collapsed="false">
      <c r="A29" s="13"/>
      <c r="B29" s="13"/>
      <c r="C29" s="103" t="s">
        <v>34</v>
      </c>
      <c r="D29" s="104" t="s">
        <v>133</v>
      </c>
      <c r="E29" s="104" t="s">
        <v>133</v>
      </c>
      <c r="F29" s="105" t="s">
        <v>132</v>
      </c>
      <c r="G29" s="105" t="s">
        <v>132</v>
      </c>
      <c r="H29" s="106" t="s">
        <v>40</v>
      </c>
      <c r="I29" s="107" t="n">
        <v>180</v>
      </c>
      <c r="J29" s="107" t="n">
        <v>651</v>
      </c>
      <c r="K29" s="107" t="n">
        <f aca="false">I29*J29</f>
        <v>117180</v>
      </c>
      <c r="L29" s="104" t="s">
        <v>340</v>
      </c>
      <c r="M29" s="104" t="s">
        <v>341</v>
      </c>
      <c r="N29" s="108" t="s">
        <v>43</v>
      </c>
      <c r="O29" s="101"/>
      <c r="P29" s="101"/>
      <c r="Q29" s="102"/>
      <c r="R29" s="84"/>
      <c r="S29" s="84"/>
      <c r="T29" s="84"/>
    </row>
    <row r="30" customFormat="false" ht="84" hidden="false" customHeight="false" outlineLevel="0" collapsed="false">
      <c r="A30" s="13"/>
      <c r="B30" s="13" t="s">
        <v>348</v>
      </c>
      <c r="C30" s="103" t="s">
        <v>34</v>
      </c>
      <c r="D30" s="104" t="s">
        <v>133</v>
      </c>
      <c r="E30" s="104" t="s">
        <v>133</v>
      </c>
      <c r="F30" s="105" t="s">
        <v>132</v>
      </c>
      <c r="G30" s="105" t="s">
        <v>132</v>
      </c>
      <c r="H30" s="106" t="s">
        <v>40</v>
      </c>
      <c r="I30" s="107" t="n">
        <v>80</v>
      </c>
      <c r="J30" s="107" t="n">
        <v>651</v>
      </c>
      <c r="K30" s="107" t="n">
        <f aca="false">I30*J30</f>
        <v>52080</v>
      </c>
      <c r="L30" s="104" t="s">
        <v>344</v>
      </c>
      <c r="M30" s="104" t="s">
        <v>345</v>
      </c>
      <c r="N30" s="108" t="s">
        <v>43</v>
      </c>
      <c r="O30" s="101"/>
      <c r="P30" s="101"/>
      <c r="Q30" s="102"/>
      <c r="R30" s="84"/>
      <c r="S30" s="84"/>
      <c r="T30" s="84"/>
    </row>
    <row r="31" customFormat="false" ht="73.5" hidden="false" customHeight="false" outlineLevel="0" collapsed="false">
      <c r="A31" s="13"/>
      <c r="B31" s="13"/>
      <c r="C31" s="103" t="s">
        <v>34</v>
      </c>
      <c r="D31" s="109" t="s">
        <v>349</v>
      </c>
      <c r="E31" s="109" t="s">
        <v>349</v>
      </c>
      <c r="F31" s="105" t="s">
        <v>350</v>
      </c>
      <c r="G31" s="105" t="s">
        <v>351</v>
      </c>
      <c r="H31" s="106" t="s">
        <v>40</v>
      </c>
      <c r="I31" s="107" t="n">
        <v>60</v>
      </c>
      <c r="J31" s="107" t="n">
        <v>1773</v>
      </c>
      <c r="K31" s="107" t="n">
        <f aca="false">I31*J31</f>
        <v>106380</v>
      </c>
      <c r="L31" s="104" t="s">
        <v>41</v>
      </c>
      <c r="M31" s="104" t="s">
        <v>42</v>
      </c>
      <c r="N31" s="108" t="s">
        <v>43</v>
      </c>
      <c r="O31" s="101"/>
      <c r="P31" s="101"/>
      <c r="Q31" s="102"/>
      <c r="R31" s="84"/>
      <c r="S31" s="84"/>
      <c r="T31" s="84"/>
    </row>
    <row r="32" customFormat="false" ht="73.5" hidden="false" customHeight="false" outlineLevel="0" collapsed="false">
      <c r="A32" s="13"/>
      <c r="B32" s="13"/>
      <c r="C32" s="103" t="s">
        <v>34</v>
      </c>
      <c r="D32" s="109" t="s">
        <v>349</v>
      </c>
      <c r="E32" s="109" t="s">
        <v>349</v>
      </c>
      <c r="F32" s="105" t="s">
        <v>351</v>
      </c>
      <c r="G32" s="105" t="s">
        <v>352</v>
      </c>
      <c r="H32" s="106" t="s">
        <v>40</v>
      </c>
      <c r="I32" s="107" t="n">
        <v>55</v>
      </c>
      <c r="J32" s="107" t="n">
        <v>1773</v>
      </c>
      <c r="K32" s="107" t="n">
        <f aca="false">I32*J32</f>
        <v>97515</v>
      </c>
      <c r="L32" s="104" t="s">
        <v>338</v>
      </c>
      <c r="M32" s="104" t="s">
        <v>339</v>
      </c>
      <c r="N32" s="108" t="s">
        <v>43</v>
      </c>
      <c r="O32" s="101"/>
      <c r="P32" s="101"/>
      <c r="Q32" s="102"/>
      <c r="R32" s="84"/>
      <c r="S32" s="84"/>
      <c r="T32" s="84"/>
    </row>
    <row r="33" customFormat="false" ht="73.5" hidden="false" customHeight="false" outlineLevel="0" collapsed="false">
      <c r="A33" s="13"/>
      <c r="B33" s="13"/>
      <c r="C33" s="103" t="s">
        <v>34</v>
      </c>
      <c r="D33" s="109" t="s">
        <v>349</v>
      </c>
      <c r="E33" s="109" t="s">
        <v>349</v>
      </c>
      <c r="F33" s="105" t="s">
        <v>352</v>
      </c>
      <c r="G33" s="105" t="s">
        <v>353</v>
      </c>
      <c r="H33" s="106" t="s">
        <v>40</v>
      </c>
      <c r="I33" s="107" t="n">
        <v>50</v>
      </c>
      <c r="J33" s="107" t="n">
        <v>1773</v>
      </c>
      <c r="K33" s="107" t="n">
        <f aca="false">I33*J33</f>
        <v>88650</v>
      </c>
      <c r="L33" s="104" t="s">
        <v>340</v>
      </c>
      <c r="M33" s="104" t="s">
        <v>341</v>
      </c>
      <c r="N33" s="108" t="s">
        <v>43</v>
      </c>
      <c r="O33" s="101"/>
      <c r="P33" s="101"/>
      <c r="Q33" s="102"/>
      <c r="R33" s="84"/>
      <c r="S33" s="84"/>
      <c r="T33" s="84"/>
    </row>
    <row r="34" customFormat="false" ht="73.5" hidden="false" customHeight="false" outlineLevel="0" collapsed="false">
      <c r="A34" s="13"/>
      <c r="B34" s="13" t="s">
        <v>348</v>
      </c>
      <c r="C34" s="103" t="s">
        <v>34</v>
      </c>
      <c r="D34" s="109" t="s">
        <v>349</v>
      </c>
      <c r="E34" s="109" t="s">
        <v>349</v>
      </c>
      <c r="F34" s="105" t="s">
        <v>353</v>
      </c>
      <c r="G34" s="105" t="s">
        <v>354</v>
      </c>
      <c r="H34" s="106" t="s">
        <v>40</v>
      </c>
      <c r="I34" s="107" t="n">
        <v>35</v>
      </c>
      <c r="J34" s="107" t="n">
        <v>1773</v>
      </c>
      <c r="K34" s="107" t="n">
        <f aca="false">I34*J34</f>
        <v>62055</v>
      </c>
      <c r="L34" s="104" t="s">
        <v>344</v>
      </c>
      <c r="M34" s="104" t="s">
        <v>345</v>
      </c>
      <c r="N34" s="108" t="s">
        <v>43</v>
      </c>
      <c r="O34" s="101"/>
      <c r="P34" s="101"/>
      <c r="Q34" s="102"/>
      <c r="R34" s="84"/>
      <c r="S34" s="84"/>
      <c r="T34" s="84"/>
    </row>
    <row r="35" customFormat="false" ht="136.5" hidden="false" customHeight="false" outlineLevel="0" collapsed="false">
      <c r="A35" s="13"/>
      <c r="B35" s="13"/>
      <c r="C35" s="103" t="s">
        <v>34</v>
      </c>
      <c r="D35" s="112" t="s">
        <v>77</v>
      </c>
      <c r="E35" s="112" t="s">
        <v>77</v>
      </c>
      <c r="F35" s="105" t="s">
        <v>76</v>
      </c>
      <c r="G35" s="105" t="s">
        <v>76</v>
      </c>
      <c r="H35" s="106" t="s">
        <v>40</v>
      </c>
      <c r="I35" s="107" t="n">
        <v>500</v>
      </c>
      <c r="J35" s="107" t="n">
        <v>1500</v>
      </c>
      <c r="K35" s="107" t="n">
        <f aca="false">I35*J35</f>
        <v>750000</v>
      </c>
      <c r="L35" s="104" t="s">
        <v>41</v>
      </c>
      <c r="M35" s="104" t="s">
        <v>42</v>
      </c>
      <c r="N35" s="108" t="s">
        <v>43</v>
      </c>
      <c r="O35" s="101"/>
      <c r="P35" s="101"/>
      <c r="Q35" s="102"/>
      <c r="R35" s="84"/>
      <c r="S35" s="84"/>
      <c r="T35" s="84"/>
    </row>
    <row r="36" customFormat="false" ht="136.5" hidden="false" customHeight="false" outlineLevel="0" collapsed="false">
      <c r="A36" s="13"/>
      <c r="B36" s="13"/>
      <c r="C36" s="103" t="s">
        <v>34</v>
      </c>
      <c r="D36" s="112" t="s">
        <v>77</v>
      </c>
      <c r="E36" s="112" t="s">
        <v>77</v>
      </c>
      <c r="F36" s="105" t="s">
        <v>76</v>
      </c>
      <c r="G36" s="105" t="s">
        <v>76</v>
      </c>
      <c r="H36" s="106" t="s">
        <v>40</v>
      </c>
      <c r="I36" s="107" t="n">
        <v>450</v>
      </c>
      <c r="J36" s="107" t="n">
        <v>1500</v>
      </c>
      <c r="K36" s="107" t="n">
        <f aca="false">I36*J36</f>
        <v>675000</v>
      </c>
      <c r="L36" s="104" t="s">
        <v>338</v>
      </c>
      <c r="M36" s="104" t="s">
        <v>339</v>
      </c>
      <c r="N36" s="108" t="s">
        <v>43</v>
      </c>
      <c r="O36" s="101"/>
      <c r="P36" s="101"/>
      <c r="Q36" s="102"/>
      <c r="R36" s="84"/>
      <c r="S36" s="84"/>
      <c r="T36" s="84"/>
    </row>
    <row r="37" customFormat="false" ht="136.5" hidden="false" customHeight="false" outlineLevel="0" collapsed="false">
      <c r="A37" s="13"/>
      <c r="B37" s="13"/>
      <c r="C37" s="103" t="s">
        <v>34</v>
      </c>
      <c r="D37" s="112" t="s">
        <v>77</v>
      </c>
      <c r="E37" s="112" t="s">
        <v>77</v>
      </c>
      <c r="F37" s="105" t="s">
        <v>76</v>
      </c>
      <c r="G37" s="105" t="s">
        <v>76</v>
      </c>
      <c r="H37" s="106" t="s">
        <v>40</v>
      </c>
      <c r="I37" s="107" t="n">
        <v>400</v>
      </c>
      <c r="J37" s="107" t="n">
        <v>1500</v>
      </c>
      <c r="K37" s="107" t="n">
        <f aca="false">I37*J37</f>
        <v>600000</v>
      </c>
      <c r="L37" s="104" t="s">
        <v>340</v>
      </c>
      <c r="M37" s="104" t="s">
        <v>341</v>
      </c>
      <c r="N37" s="108" t="s">
        <v>43</v>
      </c>
      <c r="O37" s="101"/>
      <c r="P37" s="101"/>
      <c r="Q37" s="102"/>
      <c r="R37" s="84"/>
      <c r="S37" s="84"/>
      <c r="T37" s="84"/>
    </row>
    <row r="38" customFormat="false" ht="136.5" hidden="false" customHeight="false" outlineLevel="0" collapsed="false">
      <c r="A38" s="13"/>
      <c r="B38" s="13" t="s">
        <v>348</v>
      </c>
      <c r="C38" s="103" t="s">
        <v>34</v>
      </c>
      <c r="D38" s="112" t="s">
        <v>77</v>
      </c>
      <c r="E38" s="112" t="s">
        <v>77</v>
      </c>
      <c r="F38" s="105" t="s">
        <v>76</v>
      </c>
      <c r="G38" s="105" t="s">
        <v>76</v>
      </c>
      <c r="H38" s="106" t="s">
        <v>40</v>
      </c>
      <c r="I38" s="107" t="n">
        <v>150</v>
      </c>
      <c r="J38" s="107" t="n">
        <v>1500</v>
      </c>
      <c r="K38" s="107" t="n">
        <f aca="false">I38*J38</f>
        <v>225000</v>
      </c>
      <c r="L38" s="104" t="s">
        <v>344</v>
      </c>
      <c r="M38" s="104" t="s">
        <v>345</v>
      </c>
      <c r="N38" s="108" t="s">
        <v>43</v>
      </c>
      <c r="O38" s="101"/>
      <c r="P38" s="101"/>
      <c r="Q38" s="102"/>
      <c r="R38" s="84"/>
      <c r="S38" s="84"/>
      <c r="T38" s="84"/>
    </row>
    <row r="39" s="115" customFormat="true" ht="80.25" hidden="false" customHeight="true" outlineLevel="0" collapsed="false">
      <c r="A39" s="103" t="n">
        <v>10</v>
      </c>
      <c r="B39" s="103"/>
      <c r="C39" s="103" t="s">
        <v>34</v>
      </c>
      <c r="D39" s="109" t="s">
        <v>355</v>
      </c>
      <c r="E39" s="109" t="s">
        <v>355</v>
      </c>
      <c r="F39" s="105" t="s">
        <v>80</v>
      </c>
      <c r="G39" s="113" t="s">
        <v>80</v>
      </c>
      <c r="H39" s="106" t="s">
        <v>40</v>
      </c>
      <c r="I39" s="107" t="n">
        <v>30</v>
      </c>
      <c r="J39" s="107" t="n">
        <v>407</v>
      </c>
      <c r="K39" s="107" t="n">
        <f aca="false">I39*J39</f>
        <v>12210</v>
      </c>
      <c r="L39" s="104" t="s">
        <v>41</v>
      </c>
      <c r="M39" s="104" t="s">
        <v>42</v>
      </c>
      <c r="N39" s="108" t="s">
        <v>43</v>
      </c>
      <c r="O39" s="114"/>
      <c r="P39" s="114"/>
    </row>
    <row r="40" s="84" customFormat="true" ht="134.25" hidden="false" customHeight="true" outlineLevel="0" collapsed="false">
      <c r="A40" s="103" t="n">
        <v>167</v>
      </c>
      <c r="B40" s="103"/>
      <c r="C40" s="103" t="s">
        <v>34</v>
      </c>
      <c r="D40" s="109" t="s">
        <v>355</v>
      </c>
      <c r="E40" s="109" t="s">
        <v>355</v>
      </c>
      <c r="F40" s="105" t="s">
        <v>80</v>
      </c>
      <c r="G40" s="105" t="s">
        <v>80</v>
      </c>
      <c r="H40" s="106" t="s">
        <v>40</v>
      </c>
      <c r="I40" s="107" t="n">
        <v>30</v>
      </c>
      <c r="J40" s="107" t="n">
        <v>407</v>
      </c>
      <c r="K40" s="107" t="n">
        <f aca="false">I40*J40</f>
        <v>12210</v>
      </c>
      <c r="L40" s="104" t="s">
        <v>356</v>
      </c>
      <c r="M40" s="104" t="s">
        <v>357</v>
      </c>
      <c r="N40" s="108" t="s">
        <v>43</v>
      </c>
    </row>
    <row r="41" customFormat="false" ht="189" hidden="false" customHeight="false" outlineLevel="0" collapsed="false">
      <c r="A41" s="13"/>
      <c r="B41" s="13"/>
      <c r="C41" s="103" t="s">
        <v>34</v>
      </c>
      <c r="D41" s="105" t="s">
        <v>358</v>
      </c>
      <c r="E41" s="105" t="s">
        <v>358</v>
      </c>
      <c r="F41" s="105" t="s">
        <v>84</v>
      </c>
      <c r="G41" s="105" t="s">
        <v>84</v>
      </c>
      <c r="H41" s="106" t="s">
        <v>85</v>
      </c>
      <c r="I41" s="107" t="n">
        <v>100</v>
      </c>
      <c r="J41" s="107" t="n">
        <v>431</v>
      </c>
      <c r="K41" s="107" t="n">
        <f aca="false">I41*J41</f>
        <v>43100</v>
      </c>
      <c r="L41" s="104" t="s">
        <v>73</v>
      </c>
      <c r="M41" s="104" t="s">
        <v>86</v>
      </c>
      <c r="N41" s="108" t="s">
        <v>43</v>
      </c>
      <c r="O41" s="101"/>
      <c r="P41" s="101"/>
      <c r="Q41" s="102"/>
      <c r="R41" s="84"/>
      <c r="S41" s="84"/>
      <c r="T41" s="84"/>
    </row>
    <row r="42" customFormat="false" ht="189" hidden="false" customHeight="false" outlineLevel="0" collapsed="false">
      <c r="A42" s="13"/>
      <c r="B42" s="13" t="s">
        <v>348</v>
      </c>
      <c r="C42" s="103" t="s">
        <v>34</v>
      </c>
      <c r="D42" s="105" t="s">
        <v>358</v>
      </c>
      <c r="E42" s="105" t="s">
        <v>358</v>
      </c>
      <c r="F42" s="105" t="s">
        <v>84</v>
      </c>
      <c r="G42" s="105" t="s">
        <v>84</v>
      </c>
      <c r="H42" s="106" t="s">
        <v>85</v>
      </c>
      <c r="I42" s="107" t="n">
        <v>200</v>
      </c>
      <c r="J42" s="107" t="n">
        <v>431</v>
      </c>
      <c r="K42" s="107" t="n">
        <f aca="false">I42*J42</f>
        <v>86200</v>
      </c>
      <c r="L42" s="104" t="s">
        <v>338</v>
      </c>
      <c r="M42" s="104" t="s">
        <v>339</v>
      </c>
      <c r="N42" s="108" t="s">
        <v>43</v>
      </c>
      <c r="O42" s="101"/>
      <c r="P42" s="101"/>
      <c r="Q42" s="102"/>
      <c r="R42" s="84"/>
      <c r="S42" s="84"/>
      <c r="T42" s="84"/>
    </row>
    <row r="43" customFormat="false" ht="189" hidden="false" customHeight="false" outlineLevel="0" collapsed="false">
      <c r="A43" s="13"/>
      <c r="B43" s="13"/>
      <c r="C43" s="103" t="s">
        <v>34</v>
      </c>
      <c r="D43" s="105" t="s">
        <v>358</v>
      </c>
      <c r="E43" s="105" t="s">
        <v>358</v>
      </c>
      <c r="F43" s="105" t="s">
        <v>84</v>
      </c>
      <c r="G43" s="105" t="s">
        <v>84</v>
      </c>
      <c r="H43" s="106" t="s">
        <v>85</v>
      </c>
      <c r="I43" s="107" t="n">
        <v>200</v>
      </c>
      <c r="J43" s="107" t="n">
        <v>431</v>
      </c>
      <c r="K43" s="107" t="n">
        <f aca="false">I43*J43</f>
        <v>86200</v>
      </c>
      <c r="L43" s="104" t="s">
        <v>356</v>
      </c>
      <c r="M43" s="104" t="s">
        <v>357</v>
      </c>
      <c r="N43" s="108" t="s">
        <v>43</v>
      </c>
      <c r="O43" s="101"/>
      <c r="P43" s="101"/>
      <c r="Q43" s="102"/>
      <c r="R43" s="84"/>
      <c r="S43" s="84"/>
      <c r="T43" s="84"/>
    </row>
    <row r="44" customFormat="false" ht="189" hidden="false" customHeight="false" outlineLevel="0" collapsed="false">
      <c r="A44" s="13"/>
      <c r="B44" s="13"/>
      <c r="C44" s="103" t="s">
        <v>34</v>
      </c>
      <c r="D44" s="105" t="s">
        <v>358</v>
      </c>
      <c r="E44" s="105" t="s">
        <v>358</v>
      </c>
      <c r="F44" s="105" t="s">
        <v>84</v>
      </c>
      <c r="G44" s="105" t="s">
        <v>84</v>
      </c>
      <c r="H44" s="106" t="s">
        <v>85</v>
      </c>
      <c r="I44" s="107" t="n">
        <v>100</v>
      </c>
      <c r="J44" s="107" t="n">
        <v>431</v>
      </c>
      <c r="K44" s="107" t="n">
        <f aca="false">I44*J44</f>
        <v>43100</v>
      </c>
      <c r="L44" s="104" t="s">
        <v>344</v>
      </c>
      <c r="M44" s="104" t="s">
        <v>345</v>
      </c>
      <c r="N44" s="108" t="s">
        <v>43</v>
      </c>
      <c r="O44" s="101"/>
      <c r="P44" s="101"/>
      <c r="Q44" s="102"/>
      <c r="R44" s="84"/>
      <c r="S44" s="84"/>
      <c r="T44" s="84"/>
    </row>
    <row r="45" customFormat="false" ht="199.5" hidden="false" customHeight="false" outlineLevel="0" collapsed="false">
      <c r="A45" s="13"/>
      <c r="B45" s="13"/>
      <c r="C45" s="103" t="s">
        <v>34</v>
      </c>
      <c r="D45" s="104" t="s">
        <v>359</v>
      </c>
      <c r="E45" s="104" t="s">
        <v>359</v>
      </c>
      <c r="F45" s="105" t="s">
        <v>106</v>
      </c>
      <c r="G45" s="105" t="s">
        <v>106</v>
      </c>
      <c r="H45" s="106" t="s">
        <v>40</v>
      </c>
      <c r="I45" s="107" t="n">
        <v>1200</v>
      </c>
      <c r="J45" s="107" t="n">
        <v>1154</v>
      </c>
      <c r="K45" s="107" t="n">
        <f aca="false">I45*J45</f>
        <v>1384800</v>
      </c>
      <c r="L45" s="104" t="s">
        <v>360</v>
      </c>
      <c r="M45" s="104" t="s">
        <v>42</v>
      </c>
      <c r="N45" s="108" t="s">
        <v>43</v>
      </c>
      <c r="O45" s="101"/>
      <c r="P45" s="101"/>
      <c r="Q45" s="102"/>
      <c r="R45" s="84"/>
      <c r="S45" s="84"/>
      <c r="T45" s="84"/>
    </row>
    <row r="46" customFormat="false" ht="199.5" hidden="false" customHeight="false" outlineLevel="0" collapsed="false">
      <c r="A46" s="13"/>
      <c r="B46" s="13"/>
      <c r="C46" s="103" t="s">
        <v>34</v>
      </c>
      <c r="D46" s="104" t="s">
        <v>359</v>
      </c>
      <c r="E46" s="104" t="s">
        <v>359</v>
      </c>
      <c r="F46" s="105" t="s">
        <v>106</v>
      </c>
      <c r="G46" s="105" t="s">
        <v>106</v>
      </c>
      <c r="H46" s="106" t="s">
        <v>40</v>
      </c>
      <c r="I46" s="107" t="n">
        <v>1000</v>
      </c>
      <c r="J46" s="107" t="n">
        <v>1154</v>
      </c>
      <c r="K46" s="107" t="n">
        <f aca="false">I46*J46</f>
        <v>1154000</v>
      </c>
      <c r="L46" s="104" t="s">
        <v>338</v>
      </c>
      <c r="M46" s="104" t="s">
        <v>361</v>
      </c>
      <c r="N46" s="108" t="s">
        <v>43</v>
      </c>
      <c r="O46" s="101"/>
      <c r="P46" s="101"/>
      <c r="Q46" s="102"/>
      <c r="R46" s="84"/>
      <c r="S46" s="84"/>
      <c r="T46" s="84"/>
    </row>
    <row r="47" customFormat="false" ht="194.25" hidden="false" customHeight="true" outlineLevel="0" collapsed="false">
      <c r="A47" s="13"/>
      <c r="B47" s="13"/>
      <c r="C47" s="103" t="s">
        <v>34</v>
      </c>
      <c r="D47" s="104" t="s">
        <v>359</v>
      </c>
      <c r="E47" s="104" t="s">
        <v>359</v>
      </c>
      <c r="F47" s="105" t="s">
        <v>106</v>
      </c>
      <c r="G47" s="105" t="s">
        <v>106</v>
      </c>
      <c r="H47" s="106" t="s">
        <v>40</v>
      </c>
      <c r="I47" s="107" t="n">
        <v>1100</v>
      </c>
      <c r="J47" s="107" t="n">
        <v>1154</v>
      </c>
      <c r="K47" s="107" t="n">
        <f aca="false">I47*J47</f>
        <v>1269400</v>
      </c>
      <c r="L47" s="104" t="s">
        <v>362</v>
      </c>
      <c r="M47" s="104" t="s">
        <v>363</v>
      </c>
      <c r="N47" s="108" t="s">
        <v>43</v>
      </c>
      <c r="O47" s="101"/>
      <c r="P47" s="101"/>
      <c r="Q47" s="102"/>
      <c r="R47" s="84"/>
      <c r="S47" s="84"/>
      <c r="T47" s="84"/>
    </row>
    <row r="48" customFormat="false" ht="195.75" hidden="false" customHeight="true" outlineLevel="0" collapsed="false">
      <c r="A48" s="13"/>
      <c r="B48" s="13"/>
      <c r="C48" s="103" t="s">
        <v>34</v>
      </c>
      <c r="D48" s="104" t="s">
        <v>359</v>
      </c>
      <c r="E48" s="104" t="s">
        <v>359</v>
      </c>
      <c r="F48" s="116" t="s">
        <v>364</v>
      </c>
      <c r="G48" s="116" t="s">
        <v>364</v>
      </c>
      <c r="H48" s="106" t="s">
        <v>40</v>
      </c>
      <c r="I48" s="107" t="n">
        <v>1100</v>
      </c>
      <c r="J48" s="107" t="n">
        <v>1154</v>
      </c>
      <c r="K48" s="107" t="n">
        <f aca="false">I48*J48</f>
        <v>1269400</v>
      </c>
      <c r="L48" s="104" t="s">
        <v>340</v>
      </c>
      <c r="M48" s="104" t="s">
        <v>365</v>
      </c>
      <c r="N48" s="108" t="s">
        <v>43</v>
      </c>
      <c r="O48" s="101"/>
      <c r="P48" s="101"/>
      <c r="Q48" s="102"/>
      <c r="R48" s="84"/>
      <c r="S48" s="84"/>
      <c r="T48" s="84"/>
    </row>
    <row r="49" s="115" customFormat="true" ht="110.25" hidden="false" customHeight="true" outlineLevel="0" collapsed="false">
      <c r="A49" s="103" t="n">
        <v>33</v>
      </c>
      <c r="B49" s="103"/>
      <c r="C49" s="103" t="s">
        <v>34</v>
      </c>
      <c r="D49" s="109" t="s">
        <v>171</v>
      </c>
      <c r="E49" s="105" t="s">
        <v>171</v>
      </c>
      <c r="F49" s="105" t="s">
        <v>172</v>
      </c>
      <c r="G49" s="105" t="s">
        <v>172</v>
      </c>
      <c r="H49" s="106" t="s">
        <v>40</v>
      </c>
      <c r="I49" s="107" t="n">
        <v>500</v>
      </c>
      <c r="J49" s="107" t="n">
        <v>700</v>
      </c>
      <c r="K49" s="107" t="n">
        <f aca="false">I49*J49</f>
        <v>350000</v>
      </c>
      <c r="L49" s="104" t="s">
        <v>41</v>
      </c>
      <c r="M49" s="104" t="s">
        <v>366</v>
      </c>
      <c r="N49" s="108" t="s">
        <v>43</v>
      </c>
      <c r="O49" s="114"/>
      <c r="P49" s="114"/>
    </row>
    <row r="50" s="115" customFormat="true" ht="109.5" hidden="false" customHeight="true" outlineLevel="0" collapsed="false">
      <c r="A50" s="103" t="n">
        <v>34</v>
      </c>
      <c r="B50" s="103"/>
      <c r="C50" s="103" t="s">
        <v>34</v>
      </c>
      <c r="D50" s="109" t="s">
        <v>171</v>
      </c>
      <c r="E50" s="105" t="s">
        <v>171</v>
      </c>
      <c r="F50" s="105" t="s">
        <v>172</v>
      </c>
      <c r="G50" s="105" t="s">
        <v>172</v>
      </c>
      <c r="H50" s="106" t="s">
        <v>40</v>
      </c>
      <c r="I50" s="107" t="n">
        <v>600</v>
      </c>
      <c r="J50" s="107" t="n">
        <v>700</v>
      </c>
      <c r="K50" s="107" t="n">
        <f aca="false">I50*J50</f>
        <v>420000</v>
      </c>
      <c r="L50" s="104" t="s">
        <v>125</v>
      </c>
      <c r="M50" s="104" t="s">
        <v>367</v>
      </c>
      <c r="N50" s="108" t="s">
        <v>43</v>
      </c>
      <c r="O50" s="114"/>
      <c r="P50" s="114"/>
    </row>
    <row r="51" s="115" customFormat="true" ht="80.25" hidden="false" customHeight="true" outlineLevel="0" collapsed="false">
      <c r="A51" s="103" t="n">
        <v>35</v>
      </c>
      <c r="B51" s="103" t="s">
        <v>348</v>
      </c>
      <c r="C51" s="103" t="s">
        <v>34</v>
      </c>
      <c r="D51" s="109" t="s">
        <v>171</v>
      </c>
      <c r="E51" s="105" t="s">
        <v>171</v>
      </c>
      <c r="F51" s="105" t="s">
        <v>172</v>
      </c>
      <c r="G51" s="105" t="s">
        <v>172</v>
      </c>
      <c r="H51" s="106" t="s">
        <v>40</v>
      </c>
      <c r="I51" s="107" t="n">
        <v>500</v>
      </c>
      <c r="J51" s="107" t="n">
        <v>700</v>
      </c>
      <c r="K51" s="107" t="n">
        <f aca="false">I51*J51</f>
        <v>350000</v>
      </c>
      <c r="L51" s="104" t="s">
        <v>41</v>
      </c>
      <c r="M51" s="104" t="s">
        <v>368</v>
      </c>
      <c r="N51" s="108" t="s">
        <v>43</v>
      </c>
      <c r="O51" s="114"/>
      <c r="P51" s="114"/>
    </row>
    <row r="52" s="84" customFormat="true" ht="134.25" hidden="false" customHeight="true" outlineLevel="0" collapsed="false">
      <c r="A52" s="103" t="n">
        <v>131</v>
      </c>
      <c r="B52" s="103"/>
      <c r="C52" s="103" t="s">
        <v>34</v>
      </c>
      <c r="D52" s="109" t="s">
        <v>171</v>
      </c>
      <c r="E52" s="105" t="s">
        <v>171</v>
      </c>
      <c r="F52" s="105" t="s">
        <v>172</v>
      </c>
      <c r="G52" s="105" t="s">
        <v>172</v>
      </c>
      <c r="H52" s="106" t="s">
        <v>40</v>
      </c>
      <c r="I52" s="107" t="n">
        <v>800</v>
      </c>
      <c r="J52" s="107" t="n">
        <v>730</v>
      </c>
      <c r="K52" s="107" t="n">
        <f aca="false">I52*J52</f>
        <v>584000</v>
      </c>
      <c r="L52" s="104" t="s">
        <v>356</v>
      </c>
      <c r="M52" s="104" t="s">
        <v>369</v>
      </c>
      <c r="N52" s="108" t="s">
        <v>43</v>
      </c>
    </row>
    <row r="53" customFormat="false" ht="84" hidden="false" customHeight="false" outlineLevel="0" collapsed="false">
      <c r="A53" s="103" t="n">
        <v>46</v>
      </c>
      <c r="B53" s="103"/>
      <c r="C53" s="103" t="s">
        <v>34</v>
      </c>
      <c r="D53" s="104" t="s">
        <v>370</v>
      </c>
      <c r="E53" s="104" t="s">
        <v>370</v>
      </c>
      <c r="F53" s="105" t="s">
        <v>217</v>
      </c>
      <c r="G53" s="105" t="s">
        <v>217</v>
      </c>
      <c r="H53" s="106" t="s">
        <v>40</v>
      </c>
      <c r="I53" s="107" t="n">
        <v>150</v>
      </c>
      <c r="J53" s="107" t="n">
        <v>1050</v>
      </c>
      <c r="K53" s="107" t="n">
        <f aca="false">I53*J53</f>
        <v>157500</v>
      </c>
      <c r="L53" s="104" t="s">
        <v>41</v>
      </c>
      <c r="M53" s="104" t="s">
        <v>42</v>
      </c>
      <c r="N53" s="108" t="s">
        <v>43</v>
      </c>
      <c r="O53" s="101"/>
      <c r="P53" s="101"/>
      <c r="Q53" s="102"/>
      <c r="R53" s="84"/>
      <c r="S53" s="84"/>
      <c r="T53" s="84"/>
    </row>
    <row r="54" customFormat="false" ht="84" hidden="false" customHeight="false" outlineLevel="0" collapsed="false">
      <c r="A54" s="103" t="n">
        <v>153</v>
      </c>
      <c r="B54" s="103"/>
      <c r="C54" s="103" t="s">
        <v>34</v>
      </c>
      <c r="D54" s="104" t="s">
        <v>370</v>
      </c>
      <c r="E54" s="104" t="s">
        <v>370</v>
      </c>
      <c r="F54" s="105" t="s">
        <v>217</v>
      </c>
      <c r="G54" s="105" t="s">
        <v>217</v>
      </c>
      <c r="H54" s="106" t="s">
        <v>40</v>
      </c>
      <c r="I54" s="107" t="n">
        <v>200</v>
      </c>
      <c r="J54" s="107" t="n">
        <v>1050</v>
      </c>
      <c r="K54" s="107" t="n">
        <f aca="false">I54*J54</f>
        <v>210000</v>
      </c>
      <c r="L54" s="104" t="s">
        <v>338</v>
      </c>
      <c r="M54" s="104" t="s">
        <v>339</v>
      </c>
      <c r="N54" s="108" t="s">
        <v>43</v>
      </c>
      <c r="O54" s="101"/>
      <c r="P54" s="101"/>
      <c r="Q54" s="102"/>
      <c r="R54" s="84"/>
      <c r="S54" s="84"/>
      <c r="T54" s="84"/>
    </row>
    <row r="55" customFormat="false" ht="84" hidden="false" customHeight="false" outlineLevel="0" collapsed="false">
      <c r="A55" s="103" t="n">
        <v>154</v>
      </c>
      <c r="B55" s="103"/>
      <c r="C55" s="103" t="s">
        <v>34</v>
      </c>
      <c r="D55" s="104" t="s">
        <v>370</v>
      </c>
      <c r="E55" s="104" t="s">
        <v>370</v>
      </c>
      <c r="F55" s="105" t="s">
        <v>217</v>
      </c>
      <c r="G55" s="105" t="s">
        <v>217</v>
      </c>
      <c r="H55" s="106" t="s">
        <v>40</v>
      </c>
      <c r="I55" s="107" t="n">
        <v>150</v>
      </c>
      <c r="J55" s="107" t="n">
        <v>1050</v>
      </c>
      <c r="K55" s="107" t="n">
        <f aca="false">I55*J55</f>
        <v>157500</v>
      </c>
      <c r="L55" s="104" t="s">
        <v>340</v>
      </c>
      <c r="M55" s="104" t="s">
        <v>341</v>
      </c>
      <c r="N55" s="108" t="s">
        <v>43</v>
      </c>
      <c r="O55" s="101"/>
      <c r="P55" s="101"/>
      <c r="Q55" s="102"/>
      <c r="R55" s="84"/>
      <c r="S55" s="84"/>
      <c r="T55" s="84"/>
    </row>
    <row r="56" customFormat="false" ht="136.5" hidden="false" customHeight="false" outlineLevel="0" collapsed="false">
      <c r="A56" s="103" t="n">
        <v>47</v>
      </c>
      <c r="B56" s="103"/>
      <c r="C56" s="103" t="s">
        <v>34</v>
      </c>
      <c r="D56" s="104" t="s">
        <v>371</v>
      </c>
      <c r="E56" s="104" t="s">
        <v>371</v>
      </c>
      <c r="F56" s="105" t="s">
        <v>221</v>
      </c>
      <c r="G56" s="105" t="s">
        <v>221</v>
      </c>
      <c r="H56" s="106" t="s">
        <v>40</v>
      </c>
      <c r="I56" s="107" t="n">
        <v>150</v>
      </c>
      <c r="J56" s="107" t="n">
        <v>800</v>
      </c>
      <c r="K56" s="107" t="n">
        <f aca="false">I56*J56</f>
        <v>120000</v>
      </c>
      <c r="L56" s="104" t="s">
        <v>41</v>
      </c>
      <c r="M56" s="104" t="s">
        <v>42</v>
      </c>
      <c r="N56" s="108" t="s">
        <v>43</v>
      </c>
      <c r="O56" s="101"/>
      <c r="P56" s="101"/>
      <c r="Q56" s="102"/>
      <c r="R56" s="84"/>
      <c r="S56" s="84"/>
      <c r="T56" s="84"/>
    </row>
    <row r="57" s="84" customFormat="true" ht="134.25" hidden="false" customHeight="true" outlineLevel="0" collapsed="false">
      <c r="A57" s="103" t="n">
        <v>155</v>
      </c>
      <c r="B57" s="103"/>
      <c r="C57" s="103" t="s">
        <v>34</v>
      </c>
      <c r="D57" s="104" t="s">
        <v>371</v>
      </c>
      <c r="E57" s="104" t="s">
        <v>371</v>
      </c>
      <c r="F57" s="105" t="s">
        <v>221</v>
      </c>
      <c r="G57" s="105" t="s">
        <v>221</v>
      </c>
      <c r="H57" s="106" t="s">
        <v>40</v>
      </c>
      <c r="I57" s="107" t="n">
        <v>200</v>
      </c>
      <c r="J57" s="107" t="n">
        <v>800</v>
      </c>
      <c r="K57" s="107" t="n">
        <f aca="false">I57*J57</f>
        <v>160000</v>
      </c>
      <c r="L57" s="104" t="s">
        <v>338</v>
      </c>
      <c r="M57" s="104" t="s">
        <v>339</v>
      </c>
      <c r="N57" s="108" t="s">
        <v>43</v>
      </c>
    </row>
    <row r="58" s="84" customFormat="true" ht="134.25" hidden="false" customHeight="true" outlineLevel="0" collapsed="false">
      <c r="A58" s="103" t="n">
        <v>156</v>
      </c>
      <c r="B58" s="103"/>
      <c r="C58" s="103" t="s">
        <v>34</v>
      </c>
      <c r="D58" s="104" t="s">
        <v>371</v>
      </c>
      <c r="E58" s="104" t="s">
        <v>371</v>
      </c>
      <c r="F58" s="105" t="s">
        <v>221</v>
      </c>
      <c r="G58" s="105" t="s">
        <v>221</v>
      </c>
      <c r="H58" s="106" t="s">
        <v>40</v>
      </c>
      <c r="I58" s="107" t="n">
        <v>150</v>
      </c>
      <c r="J58" s="107" t="n">
        <v>800</v>
      </c>
      <c r="K58" s="107" t="n">
        <f aca="false">I58*J58</f>
        <v>120000</v>
      </c>
      <c r="L58" s="104" t="s">
        <v>340</v>
      </c>
      <c r="M58" s="104" t="s">
        <v>341</v>
      </c>
      <c r="N58" s="108" t="s">
        <v>43</v>
      </c>
    </row>
    <row r="59" s="84" customFormat="true" ht="85.5" hidden="false" customHeight="true" outlineLevel="0" collapsed="false">
      <c r="A59" s="103"/>
      <c r="B59" s="103" t="s">
        <v>348</v>
      </c>
      <c r="C59" s="103" t="s">
        <v>34</v>
      </c>
      <c r="D59" s="103" t="s">
        <v>372</v>
      </c>
      <c r="E59" s="103" t="s">
        <v>372</v>
      </c>
      <c r="F59" s="105" t="s">
        <v>373</v>
      </c>
      <c r="G59" s="105" t="s">
        <v>373</v>
      </c>
      <c r="H59" s="106" t="s">
        <v>40</v>
      </c>
      <c r="I59" s="107" t="n">
        <v>4500</v>
      </c>
      <c r="J59" s="107" t="n">
        <v>72</v>
      </c>
      <c r="K59" s="107" t="n">
        <f aca="false">I59*J59</f>
        <v>324000</v>
      </c>
      <c r="L59" s="104" t="s">
        <v>41</v>
      </c>
      <c r="M59" s="104" t="s">
        <v>42</v>
      </c>
      <c r="N59" s="108" t="s">
        <v>43</v>
      </c>
      <c r="O59" s="81"/>
      <c r="P59" s="81"/>
    </row>
    <row r="60" s="84" customFormat="true" ht="98.25" hidden="false" customHeight="true" outlineLevel="0" collapsed="false">
      <c r="A60" s="103"/>
      <c r="B60" s="103"/>
      <c r="C60" s="103" t="s">
        <v>34</v>
      </c>
      <c r="D60" s="103" t="s">
        <v>372</v>
      </c>
      <c r="E60" s="103" t="s">
        <v>372</v>
      </c>
      <c r="F60" s="105" t="s">
        <v>373</v>
      </c>
      <c r="G60" s="105" t="s">
        <v>373</v>
      </c>
      <c r="H60" s="106" t="s">
        <v>40</v>
      </c>
      <c r="I60" s="107" t="n">
        <v>5000</v>
      </c>
      <c r="J60" s="107" t="n">
        <v>72</v>
      </c>
      <c r="K60" s="107" t="n">
        <f aca="false">I60*J60</f>
        <v>360000</v>
      </c>
      <c r="L60" s="104" t="s">
        <v>374</v>
      </c>
      <c r="M60" s="104" t="s">
        <v>375</v>
      </c>
      <c r="N60" s="108" t="s">
        <v>43</v>
      </c>
      <c r="O60" s="81"/>
      <c r="P60" s="81"/>
    </row>
    <row r="61" s="84" customFormat="true" ht="93" hidden="false" customHeight="true" outlineLevel="0" collapsed="false">
      <c r="A61" s="103" t="n">
        <v>66</v>
      </c>
      <c r="B61" s="103"/>
      <c r="C61" s="103" t="s">
        <v>34</v>
      </c>
      <c r="D61" s="103" t="s">
        <v>372</v>
      </c>
      <c r="E61" s="103" t="s">
        <v>372</v>
      </c>
      <c r="F61" s="105" t="s">
        <v>373</v>
      </c>
      <c r="G61" s="105" t="s">
        <v>373</v>
      </c>
      <c r="H61" s="106" t="s">
        <v>40</v>
      </c>
      <c r="I61" s="107" t="n">
        <v>5000</v>
      </c>
      <c r="J61" s="107" t="n">
        <v>72</v>
      </c>
      <c r="K61" s="107" t="n">
        <f aca="false">I61*J61</f>
        <v>360000</v>
      </c>
      <c r="L61" s="104" t="s">
        <v>340</v>
      </c>
      <c r="M61" s="104" t="s">
        <v>341</v>
      </c>
      <c r="N61" s="108" t="s">
        <v>43</v>
      </c>
      <c r="O61" s="81"/>
      <c r="P61" s="81"/>
    </row>
    <row r="62" customFormat="false" ht="64.5" hidden="false" customHeight="true" outlineLevel="0" collapsed="false">
      <c r="A62" s="103" t="n">
        <v>5</v>
      </c>
      <c r="B62" s="103"/>
      <c r="C62" s="103" t="s">
        <v>34</v>
      </c>
      <c r="D62" s="109" t="s">
        <v>376</v>
      </c>
      <c r="E62" s="109" t="s">
        <v>376</v>
      </c>
      <c r="F62" s="105" t="s">
        <v>59</v>
      </c>
      <c r="G62" s="105" t="s">
        <v>59</v>
      </c>
      <c r="H62" s="106" t="s">
        <v>40</v>
      </c>
      <c r="I62" s="107" t="n">
        <v>1100</v>
      </c>
      <c r="J62" s="107" t="n">
        <v>78</v>
      </c>
      <c r="K62" s="107" t="n">
        <f aca="false">I62*J62</f>
        <v>85800</v>
      </c>
      <c r="L62" s="104" t="s">
        <v>41</v>
      </c>
      <c r="M62" s="104" t="s">
        <v>366</v>
      </c>
      <c r="N62" s="108" t="s">
        <v>43</v>
      </c>
      <c r="O62" s="101"/>
      <c r="P62" s="101"/>
      <c r="Q62" s="102"/>
      <c r="R62" s="84"/>
      <c r="S62" s="84"/>
      <c r="T62" s="84"/>
    </row>
    <row r="63" customFormat="false" ht="52.5" hidden="false" customHeight="false" outlineLevel="0" collapsed="false">
      <c r="A63" s="103" t="n">
        <v>68</v>
      </c>
      <c r="B63" s="103"/>
      <c r="C63" s="103" t="s">
        <v>34</v>
      </c>
      <c r="D63" s="109" t="s">
        <v>376</v>
      </c>
      <c r="E63" s="109" t="s">
        <v>376</v>
      </c>
      <c r="F63" s="105" t="s">
        <v>59</v>
      </c>
      <c r="G63" s="105" t="s">
        <v>59</v>
      </c>
      <c r="H63" s="106" t="s">
        <v>40</v>
      </c>
      <c r="I63" s="107" t="n">
        <v>1000</v>
      </c>
      <c r="J63" s="107" t="n">
        <v>78</v>
      </c>
      <c r="K63" s="107" t="n">
        <f aca="false">I63*J63</f>
        <v>78000</v>
      </c>
      <c r="L63" s="104" t="s">
        <v>377</v>
      </c>
      <c r="M63" s="104" t="s">
        <v>367</v>
      </c>
      <c r="N63" s="108" t="s">
        <v>43</v>
      </c>
      <c r="O63" s="101"/>
      <c r="P63" s="101"/>
      <c r="Q63" s="102"/>
      <c r="R63" s="84"/>
      <c r="S63" s="84"/>
      <c r="T63" s="84"/>
    </row>
    <row r="64" customFormat="false" ht="52.5" hidden="false" customHeight="false" outlineLevel="0" collapsed="false">
      <c r="A64" s="103" t="n">
        <v>69</v>
      </c>
      <c r="B64" s="103"/>
      <c r="C64" s="103" t="s">
        <v>34</v>
      </c>
      <c r="D64" s="109" t="s">
        <v>376</v>
      </c>
      <c r="E64" s="109" t="s">
        <v>376</v>
      </c>
      <c r="F64" s="105" t="s">
        <v>59</v>
      </c>
      <c r="G64" s="105" t="s">
        <v>59</v>
      </c>
      <c r="H64" s="106" t="s">
        <v>40</v>
      </c>
      <c r="I64" s="107" t="n">
        <v>1000</v>
      </c>
      <c r="J64" s="107" t="n">
        <v>78</v>
      </c>
      <c r="K64" s="107" t="n">
        <f aca="false">I64*J64</f>
        <v>78000</v>
      </c>
      <c r="L64" s="104" t="s">
        <v>362</v>
      </c>
      <c r="M64" s="104" t="s">
        <v>368</v>
      </c>
      <c r="N64" s="108" t="s">
        <v>43</v>
      </c>
      <c r="O64" s="101"/>
      <c r="P64" s="101"/>
      <c r="Q64" s="102"/>
      <c r="R64" s="84"/>
      <c r="S64" s="84"/>
      <c r="T64" s="84"/>
    </row>
    <row r="65" customFormat="false" ht="52.5" hidden="false" customHeight="false" outlineLevel="0" collapsed="false">
      <c r="A65" s="103" t="n">
        <v>70</v>
      </c>
      <c r="B65" s="103" t="s">
        <v>348</v>
      </c>
      <c r="C65" s="103" t="s">
        <v>34</v>
      </c>
      <c r="D65" s="109" t="s">
        <v>376</v>
      </c>
      <c r="E65" s="109" t="s">
        <v>376</v>
      </c>
      <c r="F65" s="105" t="s">
        <v>59</v>
      </c>
      <c r="G65" s="105" t="s">
        <v>59</v>
      </c>
      <c r="H65" s="106" t="s">
        <v>40</v>
      </c>
      <c r="I65" s="107" t="n">
        <v>1100</v>
      </c>
      <c r="J65" s="107" t="n">
        <v>78</v>
      </c>
      <c r="K65" s="107" t="n">
        <f aca="false">I65*J65</f>
        <v>85800</v>
      </c>
      <c r="L65" s="104" t="s">
        <v>340</v>
      </c>
      <c r="M65" s="104" t="s">
        <v>369</v>
      </c>
      <c r="N65" s="108" t="s">
        <v>43</v>
      </c>
      <c r="O65" s="101"/>
      <c r="P65" s="101"/>
      <c r="Q65" s="102"/>
      <c r="R65" s="84"/>
      <c r="S65" s="84"/>
      <c r="T65" s="84"/>
    </row>
    <row r="66" s="115" customFormat="true" ht="65.25" hidden="false" customHeight="true" outlineLevel="0" collapsed="false">
      <c r="A66" s="103" t="n">
        <v>6</v>
      </c>
      <c r="B66" s="103"/>
      <c r="C66" s="103" t="s">
        <v>34</v>
      </c>
      <c r="D66" s="109" t="s">
        <v>62</v>
      </c>
      <c r="E66" s="105" t="s">
        <v>62</v>
      </c>
      <c r="F66" s="105" t="s">
        <v>63</v>
      </c>
      <c r="G66" s="105" t="s">
        <v>63</v>
      </c>
      <c r="H66" s="106" t="s">
        <v>40</v>
      </c>
      <c r="I66" s="107" t="n">
        <v>900</v>
      </c>
      <c r="J66" s="107" t="n">
        <v>83</v>
      </c>
      <c r="K66" s="107" t="n">
        <f aca="false">I66*J66</f>
        <v>74700</v>
      </c>
      <c r="L66" s="104" t="s">
        <v>41</v>
      </c>
      <c r="M66" s="104" t="s">
        <v>42</v>
      </c>
      <c r="N66" s="108" t="s">
        <v>43</v>
      </c>
      <c r="O66" s="114"/>
      <c r="P66" s="114"/>
    </row>
    <row r="67" s="84" customFormat="true" ht="70.5" hidden="false" customHeight="true" outlineLevel="0" collapsed="false">
      <c r="A67" s="103" t="n">
        <v>71</v>
      </c>
      <c r="B67" s="103"/>
      <c r="C67" s="103" t="s">
        <v>34</v>
      </c>
      <c r="D67" s="109" t="s">
        <v>62</v>
      </c>
      <c r="E67" s="105" t="s">
        <v>62</v>
      </c>
      <c r="F67" s="105" t="s">
        <v>63</v>
      </c>
      <c r="G67" s="105" t="s">
        <v>63</v>
      </c>
      <c r="H67" s="106" t="s">
        <v>40</v>
      </c>
      <c r="I67" s="107" t="n">
        <v>800</v>
      </c>
      <c r="J67" s="107" t="n">
        <v>83</v>
      </c>
      <c r="K67" s="107" t="n">
        <f aca="false">I67*J67</f>
        <v>66400</v>
      </c>
      <c r="L67" s="104" t="s">
        <v>374</v>
      </c>
      <c r="M67" s="104" t="s">
        <v>375</v>
      </c>
      <c r="N67" s="108" t="s">
        <v>43</v>
      </c>
      <c r="O67" s="81"/>
      <c r="P67" s="81"/>
    </row>
    <row r="68" s="84" customFormat="true" ht="78" hidden="false" customHeight="true" outlineLevel="0" collapsed="false">
      <c r="A68" s="103"/>
      <c r="B68" s="103" t="s">
        <v>348</v>
      </c>
      <c r="C68" s="103" t="s">
        <v>34</v>
      </c>
      <c r="D68" s="109" t="s">
        <v>62</v>
      </c>
      <c r="E68" s="105" t="s">
        <v>62</v>
      </c>
      <c r="F68" s="105" t="s">
        <v>63</v>
      </c>
      <c r="G68" s="105" t="s">
        <v>63</v>
      </c>
      <c r="H68" s="106" t="s">
        <v>40</v>
      </c>
      <c r="I68" s="107" t="n">
        <v>900</v>
      </c>
      <c r="J68" s="107" t="n">
        <v>83</v>
      </c>
      <c r="K68" s="107" t="n">
        <f aca="false">I68*J68</f>
        <v>74700</v>
      </c>
      <c r="L68" s="104" t="s">
        <v>340</v>
      </c>
      <c r="M68" s="104" t="s">
        <v>341</v>
      </c>
      <c r="N68" s="108" t="s">
        <v>43</v>
      </c>
      <c r="O68" s="81"/>
      <c r="P68" s="81"/>
    </row>
    <row r="69" s="115" customFormat="true" ht="44.25" hidden="false" customHeight="true" outlineLevel="0" collapsed="false">
      <c r="A69" s="103" t="n">
        <v>7</v>
      </c>
      <c r="B69" s="103" t="s">
        <v>348</v>
      </c>
      <c r="C69" s="103" t="s">
        <v>34</v>
      </c>
      <c r="D69" s="109" t="s">
        <v>66</v>
      </c>
      <c r="E69" s="105" t="s">
        <v>66</v>
      </c>
      <c r="F69" s="105" t="s">
        <v>67</v>
      </c>
      <c r="G69" s="105" t="s">
        <v>67</v>
      </c>
      <c r="H69" s="106" t="s">
        <v>40</v>
      </c>
      <c r="I69" s="107" t="n">
        <v>800</v>
      </c>
      <c r="J69" s="107" t="n">
        <v>95</v>
      </c>
      <c r="K69" s="107" t="n">
        <f aca="false">I69*J69</f>
        <v>76000</v>
      </c>
      <c r="L69" s="104" t="s">
        <v>41</v>
      </c>
      <c r="M69" s="104" t="s">
        <v>42</v>
      </c>
      <c r="N69" s="108" t="s">
        <v>43</v>
      </c>
      <c r="O69" s="114"/>
      <c r="P69" s="114"/>
    </row>
    <row r="70" s="84" customFormat="true" ht="41.25" hidden="false" customHeight="true" outlineLevel="0" collapsed="false">
      <c r="A70" s="103" t="n">
        <v>73</v>
      </c>
      <c r="B70" s="103"/>
      <c r="C70" s="103" t="s">
        <v>34</v>
      </c>
      <c r="D70" s="109" t="s">
        <v>66</v>
      </c>
      <c r="E70" s="105" t="s">
        <v>66</v>
      </c>
      <c r="F70" s="105" t="s">
        <v>67</v>
      </c>
      <c r="G70" s="105" t="s">
        <v>67</v>
      </c>
      <c r="H70" s="106" t="s">
        <v>40</v>
      </c>
      <c r="I70" s="107" t="n">
        <v>1000</v>
      </c>
      <c r="J70" s="107" t="n">
        <v>95</v>
      </c>
      <c r="K70" s="107" t="n">
        <f aca="false">I70*J70</f>
        <v>95000</v>
      </c>
      <c r="L70" s="104" t="s">
        <v>374</v>
      </c>
      <c r="M70" s="104" t="s">
        <v>375</v>
      </c>
      <c r="N70" s="108" t="s">
        <v>43</v>
      </c>
      <c r="O70" s="81"/>
      <c r="P70" s="81"/>
    </row>
    <row r="71" s="84" customFormat="true" ht="49.5" hidden="false" customHeight="true" outlineLevel="0" collapsed="false">
      <c r="A71" s="103" t="n">
        <v>74</v>
      </c>
      <c r="B71" s="103"/>
      <c r="C71" s="103" t="s">
        <v>34</v>
      </c>
      <c r="D71" s="109" t="s">
        <v>66</v>
      </c>
      <c r="E71" s="105" t="s">
        <v>66</v>
      </c>
      <c r="F71" s="105" t="s">
        <v>67</v>
      </c>
      <c r="G71" s="105" t="s">
        <v>67</v>
      </c>
      <c r="H71" s="106" t="s">
        <v>40</v>
      </c>
      <c r="I71" s="107" t="n">
        <v>1000</v>
      </c>
      <c r="J71" s="107" t="n">
        <v>95</v>
      </c>
      <c r="K71" s="107" t="n">
        <f aca="false">I71*J71</f>
        <v>95000</v>
      </c>
      <c r="L71" s="104" t="s">
        <v>340</v>
      </c>
      <c r="M71" s="104" t="s">
        <v>341</v>
      </c>
      <c r="N71" s="108" t="s">
        <v>43</v>
      </c>
    </row>
    <row r="72" s="115" customFormat="true" ht="91.5" hidden="false" customHeight="true" outlineLevel="0" collapsed="false">
      <c r="A72" s="103" t="n">
        <v>50</v>
      </c>
      <c r="B72" s="103"/>
      <c r="C72" s="103" t="s">
        <v>34</v>
      </c>
      <c r="D72" s="109" t="s">
        <v>232</v>
      </c>
      <c r="E72" s="105" t="s">
        <v>232</v>
      </c>
      <c r="F72" s="105" t="s">
        <v>378</v>
      </c>
      <c r="G72" s="105" t="s">
        <v>378</v>
      </c>
      <c r="H72" s="106" t="s">
        <v>40</v>
      </c>
      <c r="I72" s="107" t="n">
        <v>700</v>
      </c>
      <c r="J72" s="107" t="n">
        <v>69</v>
      </c>
      <c r="K72" s="107" t="n">
        <f aca="false">I72*J72</f>
        <v>48300</v>
      </c>
      <c r="L72" s="104" t="s">
        <v>41</v>
      </c>
      <c r="M72" s="104" t="s">
        <v>42</v>
      </c>
      <c r="N72" s="108" t="s">
        <v>43</v>
      </c>
      <c r="O72" s="114"/>
      <c r="P72" s="114"/>
    </row>
    <row r="73" s="84" customFormat="true" ht="134.25" hidden="false" customHeight="true" outlineLevel="0" collapsed="false">
      <c r="A73" s="103" t="n">
        <v>75</v>
      </c>
      <c r="B73" s="103" t="s">
        <v>348</v>
      </c>
      <c r="C73" s="103" t="s">
        <v>34</v>
      </c>
      <c r="D73" s="109" t="s">
        <v>232</v>
      </c>
      <c r="E73" s="105" t="s">
        <v>232</v>
      </c>
      <c r="F73" s="105" t="s">
        <v>378</v>
      </c>
      <c r="G73" s="105" t="s">
        <v>378</v>
      </c>
      <c r="H73" s="106" t="s">
        <v>40</v>
      </c>
      <c r="I73" s="107" t="n">
        <v>600</v>
      </c>
      <c r="J73" s="107" t="n">
        <v>69</v>
      </c>
      <c r="K73" s="107" t="n">
        <f aca="false">I73*J73</f>
        <v>41400</v>
      </c>
      <c r="L73" s="104" t="s">
        <v>374</v>
      </c>
      <c r="M73" s="104" t="s">
        <v>375</v>
      </c>
      <c r="N73" s="108" t="s">
        <v>43</v>
      </c>
    </row>
    <row r="74" s="84" customFormat="true" ht="134.25" hidden="false" customHeight="true" outlineLevel="0" collapsed="false">
      <c r="A74" s="103" t="n">
        <v>76</v>
      </c>
      <c r="B74" s="103"/>
      <c r="C74" s="103" t="s">
        <v>34</v>
      </c>
      <c r="D74" s="109" t="s">
        <v>232</v>
      </c>
      <c r="E74" s="105" t="s">
        <v>232</v>
      </c>
      <c r="F74" s="105" t="s">
        <v>378</v>
      </c>
      <c r="G74" s="105" t="s">
        <v>378</v>
      </c>
      <c r="H74" s="106" t="s">
        <v>40</v>
      </c>
      <c r="I74" s="107" t="n">
        <v>600</v>
      </c>
      <c r="J74" s="107" t="n">
        <v>69</v>
      </c>
      <c r="K74" s="107" t="n">
        <f aca="false">I74*J74</f>
        <v>41400</v>
      </c>
      <c r="L74" s="104" t="s">
        <v>340</v>
      </c>
      <c r="M74" s="104" t="s">
        <v>341</v>
      </c>
      <c r="N74" s="108" t="s">
        <v>43</v>
      </c>
    </row>
    <row r="75" s="84" customFormat="true" ht="134.25" hidden="false" customHeight="true" outlineLevel="0" collapsed="false">
      <c r="A75" s="103"/>
      <c r="B75" s="103"/>
      <c r="C75" s="103" t="s">
        <v>34</v>
      </c>
      <c r="D75" s="104" t="s">
        <v>137</v>
      </c>
      <c r="E75" s="104" t="s">
        <v>137</v>
      </c>
      <c r="F75" s="105" t="s">
        <v>136</v>
      </c>
      <c r="G75" s="105" t="s">
        <v>136</v>
      </c>
      <c r="H75" s="106" t="s">
        <v>40</v>
      </c>
      <c r="I75" s="107" t="n">
        <v>200</v>
      </c>
      <c r="J75" s="107" t="n">
        <v>1200</v>
      </c>
      <c r="K75" s="107" t="n">
        <f aca="false">I75*J75</f>
        <v>240000</v>
      </c>
      <c r="L75" s="104" t="s">
        <v>41</v>
      </c>
      <c r="M75" s="104" t="s">
        <v>42</v>
      </c>
      <c r="N75" s="108" t="s">
        <v>43</v>
      </c>
    </row>
    <row r="76" s="84" customFormat="true" ht="134.25" hidden="false" customHeight="true" outlineLevel="0" collapsed="false">
      <c r="A76" s="103"/>
      <c r="B76" s="103"/>
      <c r="C76" s="103" t="s">
        <v>34</v>
      </c>
      <c r="D76" s="104" t="s">
        <v>379</v>
      </c>
      <c r="E76" s="104" t="s">
        <v>379</v>
      </c>
      <c r="F76" s="105" t="s">
        <v>380</v>
      </c>
      <c r="G76" s="105" t="s">
        <v>380</v>
      </c>
      <c r="H76" s="106" t="s">
        <v>40</v>
      </c>
      <c r="I76" s="107" t="n">
        <v>200</v>
      </c>
      <c r="J76" s="107" t="n">
        <v>1200</v>
      </c>
      <c r="K76" s="107" t="n">
        <f aca="false">I76*J76</f>
        <v>240000</v>
      </c>
      <c r="L76" s="104" t="s">
        <v>374</v>
      </c>
      <c r="M76" s="104" t="s">
        <v>375</v>
      </c>
      <c r="N76" s="108" t="s">
        <v>43</v>
      </c>
    </row>
    <row r="77" s="84" customFormat="true" ht="134.25" hidden="false" customHeight="true" outlineLevel="0" collapsed="false">
      <c r="A77" s="103"/>
      <c r="B77" s="103"/>
      <c r="C77" s="103" t="s">
        <v>34</v>
      </c>
      <c r="D77" s="104" t="s">
        <v>379</v>
      </c>
      <c r="E77" s="104" t="s">
        <v>379</v>
      </c>
      <c r="F77" s="105" t="s">
        <v>380</v>
      </c>
      <c r="G77" s="105" t="s">
        <v>380</v>
      </c>
      <c r="H77" s="106" t="s">
        <v>40</v>
      </c>
      <c r="I77" s="107" t="n">
        <v>200</v>
      </c>
      <c r="J77" s="107" t="n">
        <v>1200</v>
      </c>
      <c r="K77" s="107" t="n">
        <f aca="false">I77*J77</f>
        <v>240000</v>
      </c>
      <c r="L77" s="104" t="s">
        <v>340</v>
      </c>
      <c r="M77" s="104" t="s">
        <v>341</v>
      </c>
      <c r="N77" s="108" t="s">
        <v>43</v>
      </c>
    </row>
    <row r="78" s="84" customFormat="true" ht="134.25" hidden="false" customHeight="true" outlineLevel="0" collapsed="false">
      <c r="A78" s="103" t="n">
        <v>25</v>
      </c>
      <c r="B78" s="103"/>
      <c r="C78" s="103" t="s">
        <v>34</v>
      </c>
      <c r="D78" s="104" t="s">
        <v>381</v>
      </c>
      <c r="E78" s="104" t="s">
        <v>381</v>
      </c>
      <c r="F78" s="105" t="s">
        <v>382</v>
      </c>
      <c r="G78" s="105" t="s">
        <v>382</v>
      </c>
      <c r="H78" s="106" t="s">
        <v>40</v>
      </c>
      <c r="I78" s="107" t="n">
        <v>400</v>
      </c>
      <c r="J78" s="107" t="n">
        <v>882</v>
      </c>
      <c r="K78" s="107" t="n">
        <f aca="false">I78*J78</f>
        <v>352800</v>
      </c>
      <c r="L78" s="104" t="s">
        <v>41</v>
      </c>
      <c r="M78" s="104" t="s">
        <v>42</v>
      </c>
      <c r="N78" s="108" t="s">
        <v>43</v>
      </c>
    </row>
    <row r="79" s="84" customFormat="true" ht="134.25" hidden="false" customHeight="true" outlineLevel="0" collapsed="false">
      <c r="A79" s="103" t="n">
        <v>114</v>
      </c>
      <c r="B79" s="103"/>
      <c r="C79" s="103" t="s">
        <v>34</v>
      </c>
      <c r="D79" s="104" t="s">
        <v>381</v>
      </c>
      <c r="E79" s="104" t="s">
        <v>381</v>
      </c>
      <c r="F79" s="105" t="s">
        <v>382</v>
      </c>
      <c r="G79" s="105" t="s">
        <v>382</v>
      </c>
      <c r="H79" s="106" t="s">
        <v>40</v>
      </c>
      <c r="I79" s="107" t="n">
        <v>1000</v>
      </c>
      <c r="J79" s="107" t="n">
        <v>882</v>
      </c>
      <c r="K79" s="107" t="n">
        <f aca="false">I79*J79</f>
        <v>882000</v>
      </c>
      <c r="L79" s="104" t="s">
        <v>338</v>
      </c>
      <c r="M79" s="104" t="s">
        <v>339</v>
      </c>
      <c r="N79" s="108" t="s">
        <v>43</v>
      </c>
    </row>
    <row r="80" s="84" customFormat="true" ht="134.25" hidden="false" customHeight="true" outlineLevel="0" collapsed="false">
      <c r="A80" s="103" t="n">
        <v>115</v>
      </c>
      <c r="B80" s="103"/>
      <c r="C80" s="103" t="s">
        <v>34</v>
      </c>
      <c r="D80" s="104" t="s">
        <v>381</v>
      </c>
      <c r="E80" s="104" t="s">
        <v>381</v>
      </c>
      <c r="F80" s="105" t="s">
        <v>382</v>
      </c>
      <c r="G80" s="105" t="s">
        <v>382</v>
      </c>
      <c r="H80" s="106" t="s">
        <v>40</v>
      </c>
      <c r="I80" s="107" t="n">
        <v>1000</v>
      </c>
      <c r="J80" s="107" t="n">
        <v>882</v>
      </c>
      <c r="K80" s="107" t="n">
        <f aca="false">I80*J80</f>
        <v>882000</v>
      </c>
      <c r="L80" s="104" t="s">
        <v>340</v>
      </c>
      <c r="M80" s="104" t="s">
        <v>341</v>
      </c>
      <c r="N80" s="108" t="s">
        <v>43</v>
      </c>
      <c r="O80" s="81"/>
      <c r="P80" s="81"/>
    </row>
    <row r="81" s="84" customFormat="true" ht="134.25" hidden="false" customHeight="true" outlineLevel="0" collapsed="false">
      <c r="A81" s="103" t="n">
        <v>26</v>
      </c>
      <c r="B81" s="103"/>
      <c r="C81" s="103" t="s">
        <v>34</v>
      </c>
      <c r="D81" s="109" t="s">
        <v>143</v>
      </c>
      <c r="E81" s="105" t="s">
        <v>143</v>
      </c>
      <c r="F81" s="105" t="s">
        <v>144</v>
      </c>
      <c r="G81" s="105" t="s">
        <v>144</v>
      </c>
      <c r="H81" s="106" t="s">
        <v>40</v>
      </c>
      <c r="I81" s="107" t="n">
        <v>800</v>
      </c>
      <c r="J81" s="107" t="n">
        <v>756</v>
      </c>
      <c r="K81" s="107" t="n">
        <f aca="false">I81*J81</f>
        <v>604800</v>
      </c>
      <c r="L81" s="104" t="s">
        <v>41</v>
      </c>
      <c r="M81" s="104" t="s">
        <v>42</v>
      </c>
      <c r="N81" s="108" t="s">
        <v>43</v>
      </c>
      <c r="O81" s="81"/>
      <c r="P81" s="81"/>
    </row>
    <row r="82" s="84" customFormat="true" ht="134.25" hidden="false" customHeight="true" outlineLevel="0" collapsed="false">
      <c r="A82" s="103" t="n">
        <v>116</v>
      </c>
      <c r="B82" s="103"/>
      <c r="C82" s="103" t="s">
        <v>34</v>
      </c>
      <c r="D82" s="109" t="s">
        <v>143</v>
      </c>
      <c r="E82" s="105" t="s">
        <v>143</v>
      </c>
      <c r="F82" s="105" t="s">
        <v>144</v>
      </c>
      <c r="G82" s="105" t="s">
        <v>144</v>
      </c>
      <c r="H82" s="106" t="s">
        <v>40</v>
      </c>
      <c r="I82" s="107" t="n">
        <v>900</v>
      </c>
      <c r="J82" s="107" t="n">
        <v>756</v>
      </c>
      <c r="K82" s="107" t="n">
        <f aca="false">I82*J82</f>
        <v>680400</v>
      </c>
      <c r="L82" s="104" t="s">
        <v>338</v>
      </c>
      <c r="M82" s="104" t="s">
        <v>339</v>
      </c>
      <c r="N82" s="108" t="s">
        <v>43</v>
      </c>
      <c r="O82" s="81"/>
      <c r="P82" s="81"/>
    </row>
    <row r="83" s="84" customFormat="true" ht="185.25" hidden="false" customHeight="true" outlineLevel="0" collapsed="false">
      <c r="A83" s="103" t="n">
        <v>117</v>
      </c>
      <c r="B83" s="103"/>
      <c r="C83" s="103" t="s">
        <v>34</v>
      </c>
      <c r="D83" s="109" t="s">
        <v>143</v>
      </c>
      <c r="E83" s="105" t="s">
        <v>143</v>
      </c>
      <c r="F83" s="105" t="s">
        <v>144</v>
      </c>
      <c r="G83" s="105" t="s">
        <v>144</v>
      </c>
      <c r="H83" s="106" t="s">
        <v>40</v>
      </c>
      <c r="I83" s="107" t="n">
        <v>800</v>
      </c>
      <c r="J83" s="107" t="n">
        <v>756</v>
      </c>
      <c r="K83" s="107" t="n">
        <f aca="false">I83*J83</f>
        <v>604800</v>
      </c>
      <c r="L83" s="104" t="s">
        <v>340</v>
      </c>
      <c r="M83" s="104" t="s">
        <v>341</v>
      </c>
      <c r="N83" s="108" t="s">
        <v>43</v>
      </c>
      <c r="O83" s="114"/>
      <c r="P83" s="114"/>
    </row>
    <row r="84" s="84" customFormat="true" ht="192" hidden="false" customHeight="true" outlineLevel="0" collapsed="false">
      <c r="A84" s="103" t="n">
        <v>36</v>
      </c>
      <c r="B84" s="103"/>
      <c r="C84" s="103" t="s">
        <v>34</v>
      </c>
      <c r="D84" s="109" t="s">
        <v>176</v>
      </c>
      <c r="E84" s="105" t="s">
        <v>176</v>
      </c>
      <c r="F84" s="105" t="s">
        <v>383</v>
      </c>
      <c r="G84" s="105" t="s">
        <v>383</v>
      </c>
      <c r="H84" s="111" t="s">
        <v>179</v>
      </c>
      <c r="I84" s="107" t="n">
        <v>400</v>
      </c>
      <c r="J84" s="107" t="n">
        <v>407</v>
      </c>
      <c r="K84" s="107" t="n">
        <f aca="false">I84*J84</f>
        <v>162800</v>
      </c>
      <c r="L84" s="104" t="s">
        <v>41</v>
      </c>
      <c r="M84" s="104" t="s">
        <v>42</v>
      </c>
      <c r="N84" s="108" t="s">
        <v>43</v>
      </c>
    </row>
    <row r="85" s="84" customFormat="true" ht="134.25" hidden="false" customHeight="true" outlineLevel="0" collapsed="false">
      <c r="A85" s="103" t="n">
        <v>132</v>
      </c>
      <c r="B85" s="103"/>
      <c r="C85" s="103" t="s">
        <v>34</v>
      </c>
      <c r="D85" s="109" t="s">
        <v>176</v>
      </c>
      <c r="E85" s="105" t="s">
        <v>176</v>
      </c>
      <c r="F85" s="105" t="s">
        <v>383</v>
      </c>
      <c r="G85" s="105" t="s">
        <v>383</v>
      </c>
      <c r="H85" s="106" t="s">
        <v>179</v>
      </c>
      <c r="I85" s="107" t="n">
        <v>800</v>
      </c>
      <c r="J85" s="107" t="n">
        <v>407</v>
      </c>
      <c r="K85" s="107" t="n">
        <f aca="false">I85*J85</f>
        <v>325600</v>
      </c>
      <c r="L85" s="104" t="s">
        <v>338</v>
      </c>
      <c r="M85" s="104" t="s">
        <v>339</v>
      </c>
      <c r="N85" s="108" t="s">
        <v>43</v>
      </c>
    </row>
    <row r="86" s="84" customFormat="true" ht="134.25" hidden="false" customHeight="true" outlineLevel="0" collapsed="false">
      <c r="A86" s="103" t="n">
        <v>133</v>
      </c>
      <c r="B86" s="103"/>
      <c r="C86" s="103" t="s">
        <v>34</v>
      </c>
      <c r="D86" s="109" t="s">
        <v>176</v>
      </c>
      <c r="E86" s="105" t="s">
        <v>176</v>
      </c>
      <c r="F86" s="105" t="s">
        <v>383</v>
      </c>
      <c r="G86" s="105" t="s">
        <v>383</v>
      </c>
      <c r="H86" s="106" t="s">
        <v>179</v>
      </c>
      <c r="I86" s="107" t="n">
        <v>400</v>
      </c>
      <c r="J86" s="107" t="n">
        <v>407</v>
      </c>
      <c r="K86" s="107" t="n">
        <f aca="false">I86*J86</f>
        <v>162800</v>
      </c>
      <c r="L86" s="104" t="s">
        <v>340</v>
      </c>
      <c r="M86" s="104" t="s">
        <v>341</v>
      </c>
      <c r="N86" s="108" t="s">
        <v>43</v>
      </c>
      <c r="O86" s="81"/>
      <c r="P86" s="81"/>
    </row>
    <row r="87" s="84" customFormat="true" ht="134.25" hidden="false" customHeight="true" outlineLevel="0" collapsed="false">
      <c r="A87" s="103"/>
      <c r="B87" s="103"/>
      <c r="C87" s="103" t="s">
        <v>34</v>
      </c>
      <c r="D87" s="109" t="s">
        <v>255</v>
      </c>
      <c r="E87" s="105" t="s">
        <v>255</v>
      </c>
      <c r="F87" s="105" t="s">
        <v>384</v>
      </c>
      <c r="G87" s="105" t="s">
        <v>384</v>
      </c>
      <c r="H87" s="106" t="s">
        <v>40</v>
      </c>
      <c r="I87" s="107" t="n">
        <v>150</v>
      </c>
      <c r="J87" s="107" t="n">
        <v>259</v>
      </c>
      <c r="K87" s="107" t="n">
        <f aca="false">I87*J87</f>
        <v>38850</v>
      </c>
      <c r="L87" s="104" t="s">
        <v>41</v>
      </c>
      <c r="M87" s="104" t="s">
        <v>42</v>
      </c>
      <c r="N87" s="108" t="s">
        <v>43</v>
      </c>
      <c r="O87" s="81"/>
      <c r="P87" s="81"/>
    </row>
    <row r="88" s="115" customFormat="true" ht="126.75" hidden="false" customHeight="true" outlineLevel="0" collapsed="false">
      <c r="A88" s="103"/>
      <c r="B88" s="103"/>
      <c r="C88" s="103" t="s">
        <v>34</v>
      </c>
      <c r="D88" s="109" t="s">
        <v>255</v>
      </c>
      <c r="E88" s="109" t="s">
        <v>255</v>
      </c>
      <c r="F88" s="105" t="s">
        <v>384</v>
      </c>
      <c r="G88" s="105" t="s">
        <v>384</v>
      </c>
      <c r="H88" s="106" t="s">
        <v>40</v>
      </c>
      <c r="I88" s="107" t="n">
        <v>150</v>
      </c>
      <c r="J88" s="107" t="n">
        <v>259</v>
      </c>
      <c r="K88" s="107" t="n">
        <f aca="false">I88*J88</f>
        <v>38850</v>
      </c>
      <c r="L88" s="104" t="s">
        <v>362</v>
      </c>
      <c r="M88" s="104" t="s">
        <v>341</v>
      </c>
      <c r="N88" s="108" t="s">
        <v>43</v>
      </c>
      <c r="O88" s="114"/>
      <c r="P88" s="114"/>
    </row>
    <row r="89" s="84" customFormat="true" ht="150.75" hidden="false" customHeight="true" outlineLevel="0" collapsed="false">
      <c r="A89" s="103"/>
      <c r="B89" s="103"/>
      <c r="C89" s="103" t="s">
        <v>34</v>
      </c>
      <c r="D89" s="109" t="s">
        <v>259</v>
      </c>
      <c r="E89" s="105" t="s">
        <v>259</v>
      </c>
      <c r="F89" s="105" t="s">
        <v>385</v>
      </c>
      <c r="G89" s="105" t="s">
        <v>385</v>
      </c>
      <c r="H89" s="106" t="s">
        <v>40</v>
      </c>
      <c r="I89" s="107" t="n">
        <v>150</v>
      </c>
      <c r="J89" s="107" t="n">
        <v>175</v>
      </c>
      <c r="K89" s="107" t="n">
        <f aca="false">I89*J89</f>
        <v>26250</v>
      </c>
      <c r="L89" s="104" t="s">
        <v>41</v>
      </c>
      <c r="M89" s="104" t="s">
        <v>42</v>
      </c>
      <c r="N89" s="108" t="s">
        <v>43</v>
      </c>
    </row>
    <row r="90" s="115" customFormat="true" ht="65.25" hidden="false" customHeight="true" outlineLevel="0" collapsed="false">
      <c r="A90" s="103"/>
      <c r="B90" s="103"/>
      <c r="C90" s="103" t="s">
        <v>34</v>
      </c>
      <c r="D90" s="109" t="s">
        <v>259</v>
      </c>
      <c r="E90" s="109" t="s">
        <v>259</v>
      </c>
      <c r="F90" s="105" t="s">
        <v>385</v>
      </c>
      <c r="G90" s="105" t="s">
        <v>385</v>
      </c>
      <c r="H90" s="106" t="s">
        <v>40</v>
      </c>
      <c r="I90" s="107" t="n">
        <v>150</v>
      </c>
      <c r="J90" s="107" t="n">
        <v>175</v>
      </c>
      <c r="K90" s="107" t="n">
        <f aca="false">I90*J90</f>
        <v>26250</v>
      </c>
      <c r="L90" s="104" t="s">
        <v>340</v>
      </c>
      <c r="M90" s="104" t="s">
        <v>341</v>
      </c>
      <c r="N90" s="108" t="s">
        <v>43</v>
      </c>
      <c r="O90" s="114"/>
      <c r="P90" s="114"/>
    </row>
    <row r="91" s="115" customFormat="true" ht="56.25" hidden="false" customHeight="true" outlineLevel="0" collapsed="false">
      <c r="A91" s="103"/>
      <c r="B91" s="103"/>
      <c r="C91" s="103" t="s">
        <v>34</v>
      </c>
      <c r="D91" s="109" t="s">
        <v>252</v>
      </c>
      <c r="E91" s="105" t="s">
        <v>252</v>
      </c>
      <c r="F91" s="105" t="s">
        <v>386</v>
      </c>
      <c r="G91" s="105" t="s">
        <v>386</v>
      </c>
      <c r="H91" s="106" t="s">
        <v>40</v>
      </c>
      <c r="I91" s="107" t="n">
        <v>150</v>
      </c>
      <c r="J91" s="107" t="n">
        <v>480</v>
      </c>
      <c r="K91" s="107" t="n">
        <f aca="false">I91*J91</f>
        <v>72000</v>
      </c>
      <c r="L91" s="104" t="s">
        <v>41</v>
      </c>
      <c r="M91" s="104" t="s">
        <v>42</v>
      </c>
      <c r="N91" s="108" t="s">
        <v>43</v>
      </c>
      <c r="O91" s="114"/>
      <c r="P91" s="114"/>
    </row>
    <row r="92" s="115" customFormat="true" ht="56.25" hidden="false" customHeight="true" outlineLevel="0" collapsed="false">
      <c r="A92" s="103"/>
      <c r="B92" s="103"/>
      <c r="C92" s="103" t="s">
        <v>34</v>
      </c>
      <c r="D92" s="109" t="s">
        <v>263</v>
      </c>
      <c r="E92" s="105" t="s">
        <v>263</v>
      </c>
      <c r="F92" s="105" t="s">
        <v>386</v>
      </c>
      <c r="G92" s="105" t="s">
        <v>386</v>
      </c>
      <c r="H92" s="106" t="s">
        <v>40</v>
      </c>
      <c r="I92" s="107" t="n">
        <v>175</v>
      </c>
      <c r="J92" s="107" t="n">
        <v>87</v>
      </c>
      <c r="K92" s="107" t="n">
        <f aca="false">I92*J92</f>
        <v>15225</v>
      </c>
      <c r="L92" s="104" t="s">
        <v>41</v>
      </c>
      <c r="M92" s="104" t="s">
        <v>325</v>
      </c>
      <c r="N92" s="108" t="s">
        <v>43</v>
      </c>
      <c r="O92" s="114"/>
      <c r="P92" s="114"/>
    </row>
    <row r="93" s="115" customFormat="true" ht="56.25" hidden="false" customHeight="true" outlineLevel="0" collapsed="false">
      <c r="A93" s="103"/>
      <c r="B93" s="103"/>
      <c r="C93" s="103" t="s">
        <v>34</v>
      </c>
      <c r="D93" s="109" t="s">
        <v>267</v>
      </c>
      <c r="E93" s="105" t="s">
        <v>267</v>
      </c>
      <c r="F93" s="105" t="s">
        <v>386</v>
      </c>
      <c r="G93" s="105" t="s">
        <v>386</v>
      </c>
      <c r="H93" s="106" t="s">
        <v>40</v>
      </c>
      <c r="I93" s="107" t="n">
        <v>150</v>
      </c>
      <c r="J93" s="107" t="n">
        <v>379</v>
      </c>
      <c r="K93" s="107" t="n">
        <f aca="false">I93*J93</f>
        <v>56850</v>
      </c>
      <c r="L93" s="104" t="s">
        <v>41</v>
      </c>
      <c r="M93" s="104" t="s">
        <v>42</v>
      </c>
      <c r="N93" s="108" t="s">
        <v>43</v>
      </c>
      <c r="O93" s="114"/>
      <c r="P93" s="114"/>
    </row>
    <row r="94" s="84" customFormat="true" ht="56.25" hidden="false" customHeight="true" outlineLevel="0" collapsed="false">
      <c r="A94" s="103"/>
      <c r="B94" s="103"/>
      <c r="C94" s="103" t="s">
        <v>34</v>
      </c>
      <c r="D94" s="109" t="s">
        <v>271</v>
      </c>
      <c r="E94" s="105" t="s">
        <v>271</v>
      </c>
      <c r="F94" s="105" t="s">
        <v>386</v>
      </c>
      <c r="G94" s="105" t="s">
        <v>386</v>
      </c>
      <c r="H94" s="106" t="s">
        <v>40</v>
      </c>
      <c r="I94" s="107" t="n">
        <v>150</v>
      </c>
      <c r="J94" s="107" t="n">
        <v>570</v>
      </c>
      <c r="K94" s="107" t="n">
        <f aca="false">I94*J94</f>
        <v>85500</v>
      </c>
      <c r="L94" s="104" t="s">
        <v>125</v>
      </c>
      <c r="M94" s="104" t="s">
        <v>86</v>
      </c>
      <c r="N94" s="108" t="s">
        <v>43</v>
      </c>
      <c r="O94" s="81"/>
      <c r="P94" s="81"/>
    </row>
    <row r="95" s="84" customFormat="true" ht="56.25" hidden="false" customHeight="true" outlineLevel="0" collapsed="false">
      <c r="A95" s="103"/>
      <c r="B95" s="103"/>
      <c r="C95" s="103" t="s">
        <v>34</v>
      </c>
      <c r="D95" s="110" t="s">
        <v>49</v>
      </c>
      <c r="E95" s="110" t="s">
        <v>49</v>
      </c>
      <c r="F95" s="105" t="s">
        <v>386</v>
      </c>
      <c r="G95" s="105" t="s">
        <v>386</v>
      </c>
      <c r="H95" s="106" t="s">
        <v>40</v>
      </c>
      <c r="I95" s="107" t="n">
        <v>500</v>
      </c>
      <c r="J95" s="107" t="n">
        <v>150</v>
      </c>
      <c r="K95" s="107" t="n">
        <f aca="false">I95*J95</f>
        <v>75000</v>
      </c>
      <c r="L95" s="104" t="s">
        <v>374</v>
      </c>
      <c r="M95" s="104" t="s">
        <v>375</v>
      </c>
      <c r="N95" s="108" t="s">
        <v>43</v>
      </c>
      <c r="O95" s="81"/>
      <c r="P95" s="81"/>
    </row>
    <row r="96" s="84" customFormat="true" ht="56.25" hidden="false" customHeight="true" outlineLevel="0" collapsed="false">
      <c r="A96" s="103"/>
      <c r="B96" s="103"/>
      <c r="C96" s="103" t="s">
        <v>34</v>
      </c>
      <c r="D96" s="110" t="s">
        <v>49</v>
      </c>
      <c r="E96" s="110" t="s">
        <v>49</v>
      </c>
      <c r="F96" s="105" t="s">
        <v>386</v>
      </c>
      <c r="G96" s="105" t="s">
        <v>386</v>
      </c>
      <c r="H96" s="106" t="s">
        <v>40</v>
      </c>
      <c r="I96" s="107" t="n">
        <v>150</v>
      </c>
      <c r="J96" s="107" t="n">
        <v>160</v>
      </c>
      <c r="K96" s="107" t="n">
        <f aca="false">I96*J96</f>
        <v>24000</v>
      </c>
      <c r="L96" s="104" t="s">
        <v>340</v>
      </c>
      <c r="M96" s="104" t="s">
        <v>341</v>
      </c>
      <c r="N96" s="108" t="s">
        <v>43</v>
      </c>
    </row>
    <row r="97" s="84" customFormat="true" ht="56.25" hidden="false" customHeight="true" outlineLevel="0" collapsed="false">
      <c r="A97" s="103"/>
      <c r="B97" s="103"/>
      <c r="C97" s="103" t="s">
        <v>34</v>
      </c>
      <c r="D97" s="104" t="s">
        <v>72</v>
      </c>
      <c r="E97" s="104" t="s">
        <v>72</v>
      </c>
      <c r="F97" s="105" t="s">
        <v>386</v>
      </c>
      <c r="G97" s="105" t="s">
        <v>386</v>
      </c>
      <c r="H97" s="106" t="s">
        <v>40</v>
      </c>
      <c r="I97" s="107" t="n">
        <v>3</v>
      </c>
      <c r="J97" s="107" t="n">
        <v>990</v>
      </c>
      <c r="K97" s="107" t="n">
        <f aca="false">I97*J97</f>
        <v>2970</v>
      </c>
      <c r="L97" s="104" t="s">
        <v>374</v>
      </c>
      <c r="M97" s="104" t="s">
        <v>375</v>
      </c>
      <c r="N97" s="108" t="s">
        <v>43</v>
      </c>
    </row>
    <row r="98" s="84" customFormat="true" ht="56.25" hidden="false" customHeight="true" outlineLevel="0" collapsed="false">
      <c r="A98" s="103"/>
      <c r="B98" s="103"/>
      <c r="C98" s="103" t="s">
        <v>34</v>
      </c>
      <c r="D98" s="104" t="s">
        <v>72</v>
      </c>
      <c r="E98" s="104" t="s">
        <v>72</v>
      </c>
      <c r="F98" s="105" t="s">
        <v>386</v>
      </c>
      <c r="G98" s="105" t="s">
        <v>386</v>
      </c>
      <c r="H98" s="106" t="s">
        <v>40</v>
      </c>
      <c r="I98" s="107" t="n">
        <v>10</v>
      </c>
      <c r="J98" s="107" t="n">
        <v>990</v>
      </c>
      <c r="K98" s="107" t="n">
        <f aca="false">I98*J98</f>
        <v>9900</v>
      </c>
      <c r="L98" s="104" t="s">
        <v>356</v>
      </c>
      <c r="M98" s="104" t="s">
        <v>387</v>
      </c>
      <c r="N98" s="108" t="s">
        <v>43</v>
      </c>
    </row>
    <row r="99" s="84" customFormat="true" ht="56.25" hidden="false" customHeight="true" outlineLevel="0" collapsed="false">
      <c r="A99" s="103"/>
      <c r="B99" s="103"/>
      <c r="C99" s="103" t="s">
        <v>34</v>
      </c>
      <c r="D99" s="104" t="s">
        <v>111</v>
      </c>
      <c r="E99" s="104" t="s">
        <v>111</v>
      </c>
      <c r="F99" s="105" t="s">
        <v>386</v>
      </c>
      <c r="G99" s="105" t="s">
        <v>386</v>
      </c>
      <c r="H99" s="106" t="s">
        <v>40</v>
      </c>
      <c r="I99" s="107" t="n">
        <v>5</v>
      </c>
      <c r="J99" s="107" t="n">
        <v>2450</v>
      </c>
      <c r="K99" s="107" t="n">
        <f aca="false">I99*J99</f>
        <v>12250</v>
      </c>
      <c r="L99" s="104" t="s">
        <v>374</v>
      </c>
      <c r="M99" s="104" t="s">
        <v>375</v>
      </c>
      <c r="N99" s="108" t="s">
        <v>43</v>
      </c>
    </row>
    <row r="100" s="84" customFormat="true" ht="56.25" hidden="false" customHeight="true" outlineLevel="0" collapsed="false">
      <c r="A100" s="103"/>
      <c r="B100" s="103"/>
      <c r="C100" s="103" t="s">
        <v>34</v>
      </c>
      <c r="D100" s="104" t="s">
        <v>111</v>
      </c>
      <c r="E100" s="104" t="s">
        <v>111</v>
      </c>
      <c r="F100" s="105" t="s">
        <v>386</v>
      </c>
      <c r="G100" s="105" t="s">
        <v>386</v>
      </c>
      <c r="H100" s="106" t="s">
        <v>40</v>
      </c>
      <c r="I100" s="107" t="n">
        <v>4</v>
      </c>
      <c r="J100" s="107" t="n">
        <v>2300</v>
      </c>
      <c r="K100" s="107" t="n">
        <f aca="false">I100*J100</f>
        <v>9200</v>
      </c>
      <c r="L100" s="104" t="s">
        <v>340</v>
      </c>
      <c r="M100" s="104" t="s">
        <v>341</v>
      </c>
      <c r="N100" s="108" t="s">
        <v>43</v>
      </c>
    </row>
    <row r="101" s="84" customFormat="true" ht="56.25" hidden="false" customHeight="true" outlineLevel="0" collapsed="false">
      <c r="A101" s="103"/>
      <c r="B101" s="103"/>
      <c r="C101" s="103" t="s">
        <v>34</v>
      </c>
      <c r="D101" s="104" t="s">
        <v>115</v>
      </c>
      <c r="E101" s="104" t="s">
        <v>115</v>
      </c>
      <c r="F101" s="105" t="s">
        <v>386</v>
      </c>
      <c r="G101" s="105" t="s">
        <v>386</v>
      </c>
      <c r="H101" s="106" t="s">
        <v>40</v>
      </c>
      <c r="I101" s="107" t="n">
        <v>20</v>
      </c>
      <c r="J101" s="107" t="n">
        <v>8500</v>
      </c>
      <c r="K101" s="107" t="n">
        <f aca="false">I101*J101</f>
        <v>170000</v>
      </c>
      <c r="L101" s="104" t="s">
        <v>374</v>
      </c>
      <c r="M101" s="104" t="s">
        <v>375</v>
      </c>
      <c r="N101" s="108" t="s">
        <v>43</v>
      </c>
    </row>
    <row r="102" s="84" customFormat="true" ht="56.25" hidden="false" customHeight="true" outlineLevel="0" collapsed="false">
      <c r="A102" s="103"/>
      <c r="B102" s="103"/>
      <c r="C102" s="103" t="s">
        <v>34</v>
      </c>
      <c r="D102" s="104" t="s">
        <v>115</v>
      </c>
      <c r="E102" s="104" t="s">
        <v>115</v>
      </c>
      <c r="F102" s="105" t="s">
        <v>386</v>
      </c>
      <c r="G102" s="105" t="s">
        <v>386</v>
      </c>
      <c r="H102" s="106" t="s">
        <v>40</v>
      </c>
      <c r="I102" s="107" t="n">
        <v>10</v>
      </c>
      <c r="J102" s="107" t="n">
        <v>9000</v>
      </c>
      <c r="K102" s="107" t="n">
        <f aca="false">I102*J102</f>
        <v>90000</v>
      </c>
      <c r="L102" s="104" t="s">
        <v>340</v>
      </c>
      <c r="M102" s="104" t="s">
        <v>341</v>
      </c>
      <c r="N102" s="108" t="s">
        <v>43</v>
      </c>
    </row>
    <row r="103" s="84" customFormat="true" ht="56.25" hidden="false" customHeight="true" outlineLevel="0" collapsed="false">
      <c r="A103" s="103"/>
      <c r="B103" s="103"/>
      <c r="C103" s="103" t="s">
        <v>34</v>
      </c>
      <c r="D103" s="104" t="s">
        <v>119</v>
      </c>
      <c r="E103" s="104" t="s">
        <v>119</v>
      </c>
      <c r="F103" s="105" t="s">
        <v>386</v>
      </c>
      <c r="G103" s="105" t="s">
        <v>386</v>
      </c>
      <c r="H103" s="106" t="s">
        <v>40</v>
      </c>
      <c r="I103" s="107" t="n">
        <v>4</v>
      </c>
      <c r="J103" s="107" t="n">
        <v>2700</v>
      </c>
      <c r="K103" s="107" t="n">
        <f aca="false">I103*J103</f>
        <v>10800</v>
      </c>
      <c r="L103" s="104" t="s">
        <v>340</v>
      </c>
      <c r="M103" s="104" t="s">
        <v>341</v>
      </c>
      <c r="N103" s="108" t="s">
        <v>43</v>
      </c>
    </row>
    <row r="104" s="84" customFormat="true" ht="56.25" hidden="false" customHeight="true" outlineLevel="0" collapsed="false">
      <c r="A104" s="103"/>
      <c r="B104" s="103"/>
      <c r="C104" s="103" t="s">
        <v>34</v>
      </c>
      <c r="D104" s="104" t="s">
        <v>123</v>
      </c>
      <c r="E104" s="104" t="s">
        <v>123</v>
      </c>
      <c r="F104" s="105" t="s">
        <v>386</v>
      </c>
      <c r="G104" s="105" t="s">
        <v>386</v>
      </c>
      <c r="H104" s="106" t="s">
        <v>40</v>
      </c>
      <c r="I104" s="107" t="n">
        <v>120</v>
      </c>
      <c r="J104" s="107" t="n">
        <v>55</v>
      </c>
      <c r="K104" s="107" t="n">
        <f aca="false">I104*J104</f>
        <v>6600</v>
      </c>
      <c r="L104" s="104" t="s">
        <v>338</v>
      </c>
      <c r="M104" s="104" t="s">
        <v>339</v>
      </c>
      <c r="N104" s="108" t="s">
        <v>43</v>
      </c>
    </row>
    <row r="105" s="84" customFormat="true" ht="56.25" hidden="false" customHeight="true" outlineLevel="0" collapsed="false">
      <c r="A105" s="103"/>
      <c r="B105" s="103"/>
      <c r="C105" s="103" t="s">
        <v>34</v>
      </c>
      <c r="D105" s="104" t="s">
        <v>123</v>
      </c>
      <c r="E105" s="104" t="s">
        <v>123</v>
      </c>
      <c r="F105" s="105" t="s">
        <v>386</v>
      </c>
      <c r="G105" s="105" t="s">
        <v>386</v>
      </c>
      <c r="H105" s="106" t="s">
        <v>40</v>
      </c>
      <c r="I105" s="107" t="n">
        <v>120</v>
      </c>
      <c r="J105" s="107" t="n">
        <v>60</v>
      </c>
      <c r="K105" s="107" t="n">
        <f aca="false">I105*J105</f>
        <v>7200</v>
      </c>
      <c r="L105" s="104" t="s">
        <v>356</v>
      </c>
      <c r="M105" s="104" t="s">
        <v>357</v>
      </c>
      <c r="N105" s="108" t="s">
        <v>43</v>
      </c>
    </row>
    <row r="106" s="84" customFormat="true" ht="56.25" hidden="false" customHeight="true" outlineLevel="0" collapsed="false">
      <c r="A106" s="103"/>
      <c r="B106" s="103"/>
      <c r="C106" s="103" t="s">
        <v>34</v>
      </c>
      <c r="D106" s="104" t="s">
        <v>123</v>
      </c>
      <c r="E106" s="104" t="s">
        <v>123</v>
      </c>
      <c r="F106" s="105" t="s">
        <v>386</v>
      </c>
      <c r="G106" s="105" t="s">
        <v>386</v>
      </c>
      <c r="H106" s="106" t="s">
        <v>40</v>
      </c>
      <c r="I106" s="107" t="n">
        <v>60</v>
      </c>
      <c r="J106" s="107" t="n">
        <v>65</v>
      </c>
      <c r="K106" s="107" t="n">
        <f aca="false">I106*J106</f>
        <v>3900</v>
      </c>
      <c r="L106" s="104" t="s">
        <v>344</v>
      </c>
      <c r="M106" s="104" t="s">
        <v>345</v>
      </c>
      <c r="N106" s="108" t="s">
        <v>43</v>
      </c>
    </row>
    <row r="107" s="84" customFormat="true" ht="56.25" hidden="false" customHeight="true" outlineLevel="0" collapsed="false">
      <c r="A107" s="103"/>
      <c r="B107" s="103"/>
      <c r="C107" s="103" t="s">
        <v>34</v>
      </c>
      <c r="D107" s="104" t="s">
        <v>129</v>
      </c>
      <c r="E107" s="104" t="s">
        <v>129</v>
      </c>
      <c r="F107" s="105" t="s">
        <v>386</v>
      </c>
      <c r="G107" s="105" t="s">
        <v>386</v>
      </c>
      <c r="H107" s="106" t="s">
        <v>40</v>
      </c>
      <c r="I107" s="107" t="n">
        <v>1500</v>
      </c>
      <c r="J107" s="107" t="n">
        <v>270</v>
      </c>
      <c r="K107" s="107" t="n">
        <f aca="false">I107*J107</f>
        <v>405000</v>
      </c>
      <c r="L107" s="104" t="s">
        <v>338</v>
      </c>
      <c r="M107" s="104" t="s">
        <v>339</v>
      </c>
      <c r="N107" s="108" t="s">
        <v>43</v>
      </c>
    </row>
    <row r="108" s="84" customFormat="true" ht="56.25" hidden="false" customHeight="true" outlineLevel="0" collapsed="false">
      <c r="A108" s="103"/>
      <c r="B108" s="103"/>
      <c r="C108" s="103" t="s">
        <v>34</v>
      </c>
      <c r="D108" s="104" t="s">
        <v>129</v>
      </c>
      <c r="E108" s="104" t="s">
        <v>129</v>
      </c>
      <c r="F108" s="105" t="s">
        <v>386</v>
      </c>
      <c r="G108" s="105" t="s">
        <v>386</v>
      </c>
      <c r="H108" s="106" t="s">
        <v>40</v>
      </c>
      <c r="I108" s="107" t="n">
        <v>500</v>
      </c>
      <c r="J108" s="107" t="n">
        <v>295</v>
      </c>
      <c r="K108" s="107" t="n">
        <f aca="false">I108*J108</f>
        <v>147500</v>
      </c>
      <c r="L108" s="104" t="s">
        <v>340</v>
      </c>
      <c r="M108" s="104" t="s">
        <v>341</v>
      </c>
      <c r="N108" s="108" t="s">
        <v>43</v>
      </c>
    </row>
    <row r="109" s="84" customFormat="true" ht="56.25" hidden="false" customHeight="true" outlineLevel="0" collapsed="false">
      <c r="A109" s="103"/>
      <c r="B109" s="103"/>
      <c r="C109" s="103" t="s">
        <v>34</v>
      </c>
      <c r="D109" s="104" t="s">
        <v>129</v>
      </c>
      <c r="E109" s="104" t="s">
        <v>129</v>
      </c>
      <c r="F109" s="105" t="s">
        <v>386</v>
      </c>
      <c r="G109" s="105" t="s">
        <v>386</v>
      </c>
      <c r="H109" s="106" t="s">
        <v>40</v>
      </c>
      <c r="I109" s="107" t="n">
        <v>300</v>
      </c>
      <c r="J109" s="107" t="n">
        <v>295</v>
      </c>
      <c r="K109" s="107" t="n">
        <f aca="false">I109*J109</f>
        <v>88500</v>
      </c>
      <c r="L109" s="104" t="s">
        <v>344</v>
      </c>
      <c r="M109" s="104" t="s">
        <v>345</v>
      </c>
      <c r="N109" s="108" t="s">
        <v>43</v>
      </c>
    </row>
    <row r="110" s="84" customFormat="true" ht="56.25" hidden="false" customHeight="true" outlineLevel="0" collapsed="false">
      <c r="A110" s="103"/>
      <c r="B110" s="103"/>
      <c r="C110" s="103" t="s">
        <v>34</v>
      </c>
      <c r="D110" s="104" t="s">
        <v>153</v>
      </c>
      <c r="E110" s="104" t="s">
        <v>153</v>
      </c>
      <c r="F110" s="105" t="s">
        <v>386</v>
      </c>
      <c r="G110" s="105" t="s">
        <v>386</v>
      </c>
      <c r="H110" s="106" t="s">
        <v>40</v>
      </c>
      <c r="I110" s="107" t="n">
        <v>200</v>
      </c>
      <c r="J110" s="107" t="n">
        <v>690</v>
      </c>
      <c r="K110" s="107" t="n">
        <f aca="false">I110*J110</f>
        <v>138000</v>
      </c>
      <c r="L110" s="104" t="s">
        <v>344</v>
      </c>
      <c r="M110" s="104" t="s">
        <v>345</v>
      </c>
      <c r="N110" s="108" t="s">
        <v>43</v>
      </c>
    </row>
    <row r="111" s="84" customFormat="true" ht="56.25" hidden="false" customHeight="true" outlineLevel="0" collapsed="false">
      <c r="A111" s="103"/>
      <c r="B111" s="103"/>
      <c r="C111" s="103" t="s">
        <v>34</v>
      </c>
      <c r="D111" s="104" t="s">
        <v>153</v>
      </c>
      <c r="E111" s="104" t="s">
        <v>153</v>
      </c>
      <c r="F111" s="105" t="s">
        <v>386</v>
      </c>
      <c r="G111" s="105" t="s">
        <v>386</v>
      </c>
      <c r="H111" s="106" t="s">
        <v>40</v>
      </c>
      <c r="I111" s="107" t="n">
        <v>400</v>
      </c>
      <c r="J111" s="107" t="n">
        <v>680</v>
      </c>
      <c r="K111" s="107" t="n">
        <f aca="false">I111*J111</f>
        <v>272000</v>
      </c>
      <c r="L111" s="104" t="s">
        <v>338</v>
      </c>
      <c r="M111" s="104" t="s">
        <v>339</v>
      </c>
      <c r="N111" s="108" t="s">
        <v>43</v>
      </c>
    </row>
    <row r="112" s="84" customFormat="true" ht="56.25" hidden="false" customHeight="true" outlineLevel="0" collapsed="false">
      <c r="A112" s="103"/>
      <c r="B112" s="103"/>
      <c r="C112" s="103" t="s">
        <v>34</v>
      </c>
      <c r="D112" s="104" t="s">
        <v>153</v>
      </c>
      <c r="E112" s="104" t="s">
        <v>153</v>
      </c>
      <c r="F112" s="105" t="s">
        <v>386</v>
      </c>
      <c r="G112" s="105" t="s">
        <v>386</v>
      </c>
      <c r="H112" s="106" t="s">
        <v>40</v>
      </c>
      <c r="I112" s="107" t="n">
        <v>500</v>
      </c>
      <c r="J112" s="107" t="n">
        <v>680</v>
      </c>
      <c r="K112" s="107" t="n">
        <f aca="false">I112*J112</f>
        <v>340000</v>
      </c>
      <c r="L112" s="104" t="s">
        <v>356</v>
      </c>
      <c r="M112" s="104" t="s">
        <v>387</v>
      </c>
      <c r="N112" s="108" t="s">
        <v>43</v>
      </c>
    </row>
    <row r="113" s="84" customFormat="true" ht="56.25" hidden="false" customHeight="true" outlineLevel="0" collapsed="false">
      <c r="A113" s="103"/>
      <c r="B113" s="103"/>
      <c r="C113" s="103" t="s">
        <v>34</v>
      </c>
      <c r="D113" s="104" t="s">
        <v>157</v>
      </c>
      <c r="E113" s="104" t="s">
        <v>157</v>
      </c>
      <c r="F113" s="105" t="s">
        <v>386</v>
      </c>
      <c r="G113" s="105" t="s">
        <v>386</v>
      </c>
      <c r="H113" s="106" t="s">
        <v>85</v>
      </c>
      <c r="I113" s="107" t="n">
        <v>2000</v>
      </c>
      <c r="J113" s="107" t="n">
        <v>235</v>
      </c>
      <c r="K113" s="107" t="n">
        <f aca="false">I113*J113</f>
        <v>470000</v>
      </c>
      <c r="L113" s="104" t="s">
        <v>338</v>
      </c>
      <c r="M113" s="104" t="s">
        <v>339</v>
      </c>
      <c r="N113" s="108" t="s">
        <v>43</v>
      </c>
    </row>
    <row r="114" s="84" customFormat="true" ht="56.25" hidden="false" customHeight="true" outlineLevel="0" collapsed="false">
      <c r="A114" s="103"/>
      <c r="B114" s="103"/>
      <c r="C114" s="103" t="s">
        <v>34</v>
      </c>
      <c r="D114" s="104" t="s">
        <v>157</v>
      </c>
      <c r="E114" s="104" t="s">
        <v>157</v>
      </c>
      <c r="F114" s="105" t="s">
        <v>386</v>
      </c>
      <c r="G114" s="105" t="s">
        <v>386</v>
      </c>
      <c r="H114" s="106" t="s">
        <v>85</v>
      </c>
      <c r="I114" s="107" t="n">
        <v>700</v>
      </c>
      <c r="J114" s="107" t="n">
        <v>290</v>
      </c>
      <c r="K114" s="107" t="n">
        <f aca="false">I114*J114</f>
        <v>203000</v>
      </c>
      <c r="L114" s="104" t="s">
        <v>340</v>
      </c>
      <c r="M114" s="104" t="s">
        <v>341</v>
      </c>
      <c r="N114" s="108" t="s">
        <v>43</v>
      </c>
    </row>
    <row r="115" s="84" customFormat="true" ht="56.25" hidden="false" customHeight="true" outlineLevel="0" collapsed="false">
      <c r="A115" s="103"/>
      <c r="B115" s="103"/>
      <c r="C115" s="103" t="s">
        <v>34</v>
      </c>
      <c r="D115" s="104" t="s">
        <v>161</v>
      </c>
      <c r="E115" s="104" t="s">
        <v>161</v>
      </c>
      <c r="F115" s="105" t="s">
        <v>386</v>
      </c>
      <c r="G115" s="105" t="s">
        <v>386</v>
      </c>
      <c r="H115" s="106" t="s">
        <v>40</v>
      </c>
      <c r="I115" s="107" t="n">
        <v>220</v>
      </c>
      <c r="J115" s="107" t="n">
        <v>550</v>
      </c>
      <c r="K115" s="107" t="n">
        <f aca="false">I115*J115</f>
        <v>121000</v>
      </c>
      <c r="L115" s="104" t="s">
        <v>338</v>
      </c>
      <c r="M115" s="104" t="s">
        <v>339</v>
      </c>
      <c r="N115" s="108" t="s">
        <v>43</v>
      </c>
    </row>
    <row r="116" s="84" customFormat="true" ht="56.25" hidden="false" customHeight="true" outlineLevel="0" collapsed="false">
      <c r="A116" s="103"/>
      <c r="B116" s="103"/>
      <c r="C116" s="103" t="s">
        <v>34</v>
      </c>
      <c r="D116" s="104" t="s">
        <v>161</v>
      </c>
      <c r="E116" s="104" t="s">
        <v>161</v>
      </c>
      <c r="F116" s="105" t="s">
        <v>386</v>
      </c>
      <c r="G116" s="105" t="s">
        <v>386</v>
      </c>
      <c r="H116" s="106" t="s">
        <v>40</v>
      </c>
      <c r="I116" s="107" t="n">
        <v>150</v>
      </c>
      <c r="J116" s="107" t="n">
        <v>415</v>
      </c>
      <c r="K116" s="107" t="n">
        <f aca="false">I116*J116</f>
        <v>62250</v>
      </c>
      <c r="L116" s="104" t="s">
        <v>340</v>
      </c>
      <c r="M116" s="104" t="s">
        <v>341</v>
      </c>
      <c r="N116" s="108" t="s">
        <v>43</v>
      </c>
    </row>
    <row r="117" s="84" customFormat="true" ht="56.25" hidden="false" customHeight="true" outlineLevel="0" collapsed="false">
      <c r="A117" s="103"/>
      <c r="B117" s="103"/>
      <c r="C117" s="103" t="s">
        <v>34</v>
      </c>
      <c r="D117" s="104" t="s">
        <v>161</v>
      </c>
      <c r="E117" s="104" t="s">
        <v>161</v>
      </c>
      <c r="F117" s="105" t="s">
        <v>386</v>
      </c>
      <c r="G117" s="105" t="s">
        <v>386</v>
      </c>
      <c r="H117" s="106" t="s">
        <v>40</v>
      </c>
      <c r="I117" s="107" t="n">
        <v>60</v>
      </c>
      <c r="J117" s="107" t="n">
        <v>415</v>
      </c>
      <c r="K117" s="107" t="n">
        <f aca="false">I117*J117</f>
        <v>24900</v>
      </c>
      <c r="L117" s="104" t="s">
        <v>344</v>
      </c>
      <c r="M117" s="104" t="s">
        <v>345</v>
      </c>
      <c r="N117" s="108" t="s">
        <v>43</v>
      </c>
    </row>
    <row r="118" s="84" customFormat="true" ht="56.25" hidden="false" customHeight="true" outlineLevel="0" collapsed="false">
      <c r="A118" s="103"/>
      <c r="B118" s="103"/>
      <c r="C118" s="103" t="s">
        <v>34</v>
      </c>
      <c r="D118" s="104" t="s">
        <v>165</v>
      </c>
      <c r="E118" s="104" t="s">
        <v>165</v>
      </c>
      <c r="F118" s="105" t="s">
        <v>386</v>
      </c>
      <c r="G118" s="105" t="s">
        <v>386</v>
      </c>
      <c r="H118" s="106" t="s">
        <v>40</v>
      </c>
      <c r="I118" s="107" t="n">
        <v>75</v>
      </c>
      <c r="J118" s="107" t="n">
        <v>210</v>
      </c>
      <c r="K118" s="107" t="n">
        <f aca="false">I118*J118</f>
        <v>15750</v>
      </c>
      <c r="L118" s="104" t="s">
        <v>340</v>
      </c>
      <c r="M118" s="104" t="s">
        <v>341</v>
      </c>
      <c r="N118" s="108" t="s">
        <v>43</v>
      </c>
    </row>
    <row r="119" s="84" customFormat="true" ht="56.25" hidden="false" customHeight="true" outlineLevel="0" collapsed="false">
      <c r="A119" s="103"/>
      <c r="B119" s="103"/>
      <c r="C119" s="103" t="s">
        <v>34</v>
      </c>
      <c r="D119" s="104" t="s">
        <v>165</v>
      </c>
      <c r="E119" s="104" t="s">
        <v>165</v>
      </c>
      <c r="F119" s="105" t="s">
        <v>386</v>
      </c>
      <c r="G119" s="105" t="s">
        <v>386</v>
      </c>
      <c r="H119" s="106" t="s">
        <v>40</v>
      </c>
      <c r="I119" s="107" t="n">
        <v>50</v>
      </c>
      <c r="J119" s="107" t="n">
        <v>215</v>
      </c>
      <c r="K119" s="107" t="n">
        <f aca="false">I119*J119</f>
        <v>10750</v>
      </c>
      <c r="L119" s="104" t="s">
        <v>344</v>
      </c>
      <c r="M119" s="104" t="s">
        <v>345</v>
      </c>
      <c r="N119" s="108" t="s">
        <v>43</v>
      </c>
    </row>
    <row r="120" s="84" customFormat="true" ht="56.25" hidden="false" customHeight="true" outlineLevel="0" collapsed="false">
      <c r="A120" s="103"/>
      <c r="B120" s="103"/>
      <c r="C120" s="103" t="s">
        <v>34</v>
      </c>
      <c r="D120" s="104" t="s">
        <v>169</v>
      </c>
      <c r="E120" s="104" t="s">
        <v>169</v>
      </c>
      <c r="F120" s="105" t="s">
        <v>386</v>
      </c>
      <c r="G120" s="105" t="s">
        <v>386</v>
      </c>
      <c r="H120" s="106" t="s">
        <v>40</v>
      </c>
      <c r="I120" s="107" t="n">
        <v>120</v>
      </c>
      <c r="J120" s="107" t="n">
        <v>230</v>
      </c>
      <c r="K120" s="107" t="n">
        <f aca="false">I120*J120</f>
        <v>27600</v>
      </c>
      <c r="L120" s="104" t="s">
        <v>340</v>
      </c>
      <c r="M120" s="104" t="s">
        <v>341</v>
      </c>
      <c r="N120" s="108" t="s">
        <v>43</v>
      </c>
    </row>
    <row r="121" s="84" customFormat="true" ht="56.25" hidden="false" customHeight="true" outlineLevel="0" collapsed="false">
      <c r="A121" s="103"/>
      <c r="B121" s="103"/>
      <c r="C121" s="103" t="s">
        <v>34</v>
      </c>
      <c r="D121" s="104" t="s">
        <v>187</v>
      </c>
      <c r="E121" s="104" t="s">
        <v>187</v>
      </c>
      <c r="F121" s="105" t="s">
        <v>386</v>
      </c>
      <c r="G121" s="105" t="s">
        <v>386</v>
      </c>
      <c r="H121" s="106" t="s">
        <v>40</v>
      </c>
      <c r="I121" s="107" t="n">
        <v>10</v>
      </c>
      <c r="J121" s="107" t="n">
        <v>930</v>
      </c>
      <c r="K121" s="107" t="n">
        <f aca="false">I121*J121</f>
        <v>9300</v>
      </c>
      <c r="L121" s="104" t="s">
        <v>374</v>
      </c>
      <c r="M121" s="104" t="s">
        <v>375</v>
      </c>
      <c r="N121" s="108" t="s">
        <v>43</v>
      </c>
    </row>
    <row r="122" s="84" customFormat="true" ht="56.25" hidden="false" customHeight="true" outlineLevel="0" collapsed="false">
      <c r="A122" s="103"/>
      <c r="B122" s="103"/>
      <c r="C122" s="103" t="s">
        <v>34</v>
      </c>
      <c r="D122" s="104" t="s">
        <v>187</v>
      </c>
      <c r="E122" s="104" t="s">
        <v>187</v>
      </c>
      <c r="F122" s="105" t="s">
        <v>386</v>
      </c>
      <c r="G122" s="105" t="s">
        <v>386</v>
      </c>
      <c r="H122" s="106" t="s">
        <v>40</v>
      </c>
      <c r="I122" s="107" t="n">
        <v>15</v>
      </c>
      <c r="J122" s="107" t="n">
        <v>1150</v>
      </c>
      <c r="K122" s="107" t="n">
        <f aca="false">I122*J122</f>
        <v>17250</v>
      </c>
      <c r="L122" s="104" t="s">
        <v>340</v>
      </c>
      <c r="M122" s="104" t="s">
        <v>341</v>
      </c>
      <c r="N122" s="108" t="s">
        <v>43</v>
      </c>
    </row>
    <row r="123" s="84" customFormat="true" ht="56.25" hidden="false" customHeight="true" outlineLevel="0" collapsed="false">
      <c r="A123" s="103"/>
      <c r="B123" s="103"/>
      <c r="C123" s="103" t="s">
        <v>34</v>
      </c>
      <c r="D123" s="104" t="s">
        <v>187</v>
      </c>
      <c r="E123" s="104" t="s">
        <v>187</v>
      </c>
      <c r="F123" s="105" t="s">
        <v>386</v>
      </c>
      <c r="G123" s="105" t="s">
        <v>386</v>
      </c>
      <c r="H123" s="106" t="s">
        <v>40</v>
      </c>
      <c r="I123" s="107" t="n">
        <v>10</v>
      </c>
      <c r="J123" s="107" t="n">
        <v>1600</v>
      </c>
      <c r="K123" s="107" t="n">
        <f aca="false">I123*J123</f>
        <v>16000</v>
      </c>
      <c r="L123" s="104" t="s">
        <v>344</v>
      </c>
      <c r="M123" s="104" t="s">
        <v>345</v>
      </c>
      <c r="N123" s="108" t="s">
        <v>43</v>
      </c>
    </row>
    <row r="124" s="84" customFormat="true" ht="56.25" hidden="false" customHeight="true" outlineLevel="0" collapsed="false">
      <c r="A124" s="103"/>
      <c r="B124" s="103"/>
      <c r="C124" s="103" t="s">
        <v>34</v>
      </c>
      <c r="D124" s="104" t="s">
        <v>388</v>
      </c>
      <c r="E124" s="104" t="s">
        <v>388</v>
      </c>
      <c r="F124" s="105" t="s">
        <v>386</v>
      </c>
      <c r="G124" s="105" t="s">
        <v>386</v>
      </c>
      <c r="H124" s="106" t="s">
        <v>179</v>
      </c>
      <c r="I124" s="107" t="n">
        <v>270</v>
      </c>
      <c r="J124" s="107" t="n">
        <v>280</v>
      </c>
      <c r="K124" s="107" t="n">
        <f aca="false">I124*J124</f>
        <v>75600</v>
      </c>
      <c r="L124" s="104" t="s">
        <v>338</v>
      </c>
      <c r="M124" s="104" t="s">
        <v>339</v>
      </c>
      <c r="N124" s="108" t="s">
        <v>43</v>
      </c>
    </row>
    <row r="125" s="84" customFormat="true" ht="56.25" hidden="false" customHeight="true" outlineLevel="0" collapsed="false">
      <c r="A125" s="103"/>
      <c r="B125" s="103"/>
      <c r="C125" s="103" t="s">
        <v>34</v>
      </c>
      <c r="D125" s="104" t="s">
        <v>388</v>
      </c>
      <c r="E125" s="104" t="s">
        <v>388</v>
      </c>
      <c r="F125" s="105" t="s">
        <v>386</v>
      </c>
      <c r="G125" s="105" t="s">
        <v>386</v>
      </c>
      <c r="H125" s="106" t="s">
        <v>179</v>
      </c>
      <c r="I125" s="107" t="n">
        <v>270</v>
      </c>
      <c r="J125" s="107" t="n">
        <v>300</v>
      </c>
      <c r="K125" s="107" t="n">
        <f aca="false">I125*J125</f>
        <v>81000</v>
      </c>
      <c r="L125" s="104" t="s">
        <v>356</v>
      </c>
      <c r="M125" s="104" t="s">
        <v>387</v>
      </c>
      <c r="N125" s="108" t="s">
        <v>43</v>
      </c>
    </row>
    <row r="126" s="84" customFormat="true" ht="56.25" hidden="false" customHeight="true" outlineLevel="0" collapsed="false">
      <c r="A126" s="103"/>
      <c r="B126" s="103"/>
      <c r="C126" s="103" t="s">
        <v>34</v>
      </c>
      <c r="D126" s="104" t="s">
        <v>388</v>
      </c>
      <c r="E126" s="104" t="s">
        <v>388</v>
      </c>
      <c r="F126" s="105" t="s">
        <v>386</v>
      </c>
      <c r="G126" s="105" t="s">
        <v>386</v>
      </c>
      <c r="H126" s="106" t="s">
        <v>179</v>
      </c>
      <c r="I126" s="107" t="n">
        <v>90</v>
      </c>
      <c r="J126" s="107" t="n">
        <v>340</v>
      </c>
      <c r="K126" s="107" t="n">
        <f aca="false">I126*J126</f>
        <v>30600</v>
      </c>
      <c r="L126" s="104" t="s">
        <v>344</v>
      </c>
      <c r="M126" s="104" t="s">
        <v>345</v>
      </c>
      <c r="N126" s="108" t="s">
        <v>43</v>
      </c>
    </row>
    <row r="127" s="84" customFormat="true" ht="56.25" hidden="false" customHeight="true" outlineLevel="0" collapsed="false">
      <c r="A127" s="103"/>
      <c r="B127" s="103"/>
      <c r="C127" s="103" t="s">
        <v>34</v>
      </c>
      <c r="D127" s="103" t="s">
        <v>389</v>
      </c>
      <c r="E127" s="103" t="s">
        <v>389</v>
      </c>
      <c r="F127" s="105" t="s">
        <v>386</v>
      </c>
      <c r="G127" s="105" t="s">
        <v>386</v>
      </c>
      <c r="H127" s="106" t="s">
        <v>40</v>
      </c>
      <c r="I127" s="107" t="n">
        <v>2</v>
      </c>
      <c r="J127" s="107" t="n">
        <v>3250</v>
      </c>
      <c r="K127" s="107" t="n">
        <f aca="false">I127*J127</f>
        <v>6500</v>
      </c>
      <c r="L127" s="104" t="s">
        <v>374</v>
      </c>
      <c r="M127" s="104" t="s">
        <v>375</v>
      </c>
      <c r="N127" s="108" t="s">
        <v>43</v>
      </c>
    </row>
    <row r="128" s="84" customFormat="true" ht="56.25" hidden="false" customHeight="true" outlineLevel="0" collapsed="false">
      <c r="A128" s="103"/>
      <c r="B128" s="103"/>
      <c r="C128" s="103" t="s">
        <v>34</v>
      </c>
      <c r="D128" s="103" t="s">
        <v>389</v>
      </c>
      <c r="E128" s="103" t="s">
        <v>389</v>
      </c>
      <c r="F128" s="105" t="s">
        <v>386</v>
      </c>
      <c r="G128" s="105" t="s">
        <v>386</v>
      </c>
      <c r="H128" s="106" t="s">
        <v>40</v>
      </c>
      <c r="I128" s="107" t="n">
        <v>2</v>
      </c>
      <c r="J128" s="107" t="n">
        <v>3000</v>
      </c>
      <c r="K128" s="107" t="n">
        <f aca="false">I128*J128</f>
        <v>6000</v>
      </c>
      <c r="L128" s="104" t="s">
        <v>340</v>
      </c>
      <c r="M128" s="104" t="s">
        <v>341</v>
      </c>
      <c r="N128" s="108" t="s">
        <v>43</v>
      </c>
    </row>
    <row r="129" s="84" customFormat="true" ht="56.25" hidden="false" customHeight="true" outlineLevel="0" collapsed="false">
      <c r="A129" s="103"/>
      <c r="B129" s="103"/>
      <c r="C129" s="103" t="s">
        <v>34</v>
      </c>
      <c r="D129" s="104" t="s">
        <v>194</v>
      </c>
      <c r="E129" s="104" t="s">
        <v>194</v>
      </c>
      <c r="F129" s="105" t="s">
        <v>386</v>
      </c>
      <c r="G129" s="105" t="s">
        <v>386</v>
      </c>
      <c r="H129" s="106" t="s">
        <v>40</v>
      </c>
      <c r="I129" s="107" t="n">
        <v>3</v>
      </c>
      <c r="J129" s="107" t="n">
        <v>3650</v>
      </c>
      <c r="K129" s="107" t="n">
        <f aca="false">I129*J129</f>
        <v>10950</v>
      </c>
      <c r="L129" s="104" t="s">
        <v>374</v>
      </c>
      <c r="M129" s="104" t="s">
        <v>375</v>
      </c>
      <c r="N129" s="108" t="s">
        <v>43</v>
      </c>
    </row>
    <row r="130" s="84" customFormat="true" ht="56.25" hidden="false" customHeight="true" outlineLevel="0" collapsed="false">
      <c r="A130" s="103"/>
      <c r="B130" s="103"/>
      <c r="C130" s="103" t="s">
        <v>34</v>
      </c>
      <c r="D130" s="104" t="s">
        <v>194</v>
      </c>
      <c r="E130" s="104" t="s">
        <v>194</v>
      </c>
      <c r="F130" s="105" t="s">
        <v>386</v>
      </c>
      <c r="G130" s="105" t="s">
        <v>386</v>
      </c>
      <c r="H130" s="106" t="s">
        <v>40</v>
      </c>
      <c r="I130" s="107" t="n">
        <v>3</v>
      </c>
      <c r="J130" s="107" t="n">
        <v>3500</v>
      </c>
      <c r="K130" s="107" t="n">
        <f aca="false">I130*J130</f>
        <v>10500</v>
      </c>
      <c r="L130" s="104" t="s">
        <v>340</v>
      </c>
      <c r="M130" s="104" t="s">
        <v>341</v>
      </c>
      <c r="N130" s="108" t="s">
        <v>43</v>
      </c>
    </row>
    <row r="131" s="84" customFormat="true" ht="56.25" hidden="false" customHeight="true" outlineLevel="0" collapsed="false">
      <c r="A131" s="103"/>
      <c r="B131" s="103"/>
      <c r="C131" s="103" t="s">
        <v>34</v>
      </c>
      <c r="D131" s="104" t="s">
        <v>202</v>
      </c>
      <c r="E131" s="104" t="s">
        <v>202</v>
      </c>
      <c r="F131" s="105" t="s">
        <v>386</v>
      </c>
      <c r="G131" s="105" t="s">
        <v>386</v>
      </c>
      <c r="H131" s="106" t="s">
        <v>40</v>
      </c>
      <c r="I131" s="107" t="n">
        <v>80</v>
      </c>
      <c r="J131" s="107" t="n">
        <v>500</v>
      </c>
      <c r="K131" s="107" t="n">
        <f aca="false">I131*J131</f>
        <v>40000</v>
      </c>
      <c r="L131" s="104" t="s">
        <v>338</v>
      </c>
      <c r="M131" s="104" t="s">
        <v>339</v>
      </c>
      <c r="N131" s="108" t="s">
        <v>43</v>
      </c>
    </row>
    <row r="132" s="84" customFormat="true" ht="56.25" hidden="false" customHeight="true" outlineLevel="0" collapsed="false">
      <c r="A132" s="103"/>
      <c r="B132" s="103"/>
      <c r="C132" s="103" t="s">
        <v>34</v>
      </c>
      <c r="D132" s="104" t="s">
        <v>202</v>
      </c>
      <c r="E132" s="104" t="s">
        <v>202</v>
      </c>
      <c r="F132" s="105" t="s">
        <v>386</v>
      </c>
      <c r="G132" s="105" t="s">
        <v>386</v>
      </c>
      <c r="H132" s="106" t="s">
        <v>179</v>
      </c>
      <c r="I132" s="107" t="n">
        <v>30</v>
      </c>
      <c r="J132" s="107" t="n">
        <v>500</v>
      </c>
      <c r="K132" s="107" t="n">
        <f aca="false">I132*J132</f>
        <v>15000</v>
      </c>
      <c r="L132" s="104" t="s">
        <v>340</v>
      </c>
      <c r="M132" s="104" t="s">
        <v>341</v>
      </c>
      <c r="N132" s="108" t="s">
        <v>43</v>
      </c>
    </row>
    <row r="133" s="84" customFormat="true" ht="56.25" hidden="false" customHeight="true" outlineLevel="0" collapsed="false">
      <c r="A133" s="103"/>
      <c r="B133" s="103"/>
      <c r="C133" s="103" t="s">
        <v>34</v>
      </c>
      <c r="D133" s="104" t="s">
        <v>206</v>
      </c>
      <c r="E133" s="104" t="s">
        <v>206</v>
      </c>
      <c r="F133" s="105" t="s">
        <v>386</v>
      </c>
      <c r="G133" s="105" t="s">
        <v>386</v>
      </c>
      <c r="H133" s="106" t="s">
        <v>40</v>
      </c>
      <c r="I133" s="107" t="n">
        <v>75</v>
      </c>
      <c r="J133" s="107" t="n">
        <v>310</v>
      </c>
      <c r="K133" s="107" t="n">
        <f aca="false">I133*J133</f>
        <v>23250</v>
      </c>
      <c r="L133" s="104" t="s">
        <v>344</v>
      </c>
      <c r="M133" s="104" t="s">
        <v>345</v>
      </c>
      <c r="N133" s="108" t="s">
        <v>43</v>
      </c>
    </row>
    <row r="134" s="84" customFormat="true" ht="56.25" hidden="false" customHeight="true" outlineLevel="0" collapsed="false">
      <c r="A134" s="103"/>
      <c r="B134" s="103"/>
      <c r="C134" s="103" t="s">
        <v>34</v>
      </c>
      <c r="D134" s="104" t="s">
        <v>206</v>
      </c>
      <c r="E134" s="104" t="s">
        <v>206</v>
      </c>
      <c r="F134" s="105" t="s">
        <v>386</v>
      </c>
      <c r="G134" s="105" t="s">
        <v>386</v>
      </c>
      <c r="H134" s="106" t="s">
        <v>40</v>
      </c>
      <c r="I134" s="107" t="n">
        <v>200</v>
      </c>
      <c r="J134" s="107" t="n">
        <v>310</v>
      </c>
      <c r="K134" s="107" t="n">
        <f aca="false">I134*J134</f>
        <v>62000</v>
      </c>
      <c r="L134" s="104" t="s">
        <v>356</v>
      </c>
      <c r="M134" s="104" t="s">
        <v>387</v>
      </c>
      <c r="N134" s="108" t="s">
        <v>43</v>
      </c>
    </row>
    <row r="135" s="84" customFormat="true" ht="56.25" hidden="false" customHeight="true" outlineLevel="0" collapsed="false">
      <c r="A135" s="103"/>
      <c r="B135" s="103"/>
      <c r="C135" s="103" t="s">
        <v>34</v>
      </c>
      <c r="D135" s="104" t="s">
        <v>210</v>
      </c>
      <c r="E135" s="104" t="s">
        <v>210</v>
      </c>
      <c r="F135" s="105" t="s">
        <v>386</v>
      </c>
      <c r="G135" s="105" t="s">
        <v>386</v>
      </c>
      <c r="H135" s="106" t="s">
        <v>40</v>
      </c>
      <c r="I135" s="107" t="n">
        <v>150</v>
      </c>
      <c r="J135" s="107" t="n">
        <v>480</v>
      </c>
      <c r="K135" s="107" t="n">
        <f aca="false">I135*J135</f>
        <v>72000</v>
      </c>
      <c r="L135" s="104" t="s">
        <v>338</v>
      </c>
      <c r="M135" s="104" t="s">
        <v>339</v>
      </c>
      <c r="N135" s="108" t="s">
        <v>43</v>
      </c>
    </row>
    <row r="136" s="84" customFormat="true" ht="56.25" hidden="false" customHeight="true" outlineLevel="0" collapsed="false">
      <c r="A136" s="103"/>
      <c r="B136" s="103"/>
      <c r="C136" s="103" t="s">
        <v>34</v>
      </c>
      <c r="D136" s="104" t="s">
        <v>210</v>
      </c>
      <c r="E136" s="104" t="s">
        <v>210</v>
      </c>
      <c r="F136" s="105" t="s">
        <v>386</v>
      </c>
      <c r="G136" s="105" t="s">
        <v>386</v>
      </c>
      <c r="H136" s="106" t="s">
        <v>40</v>
      </c>
      <c r="I136" s="107" t="n">
        <v>60</v>
      </c>
      <c r="J136" s="107" t="n">
        <v>550</v>
      </c>
      <c r="K136" s="107" t="n">
        <f aca="false">I136*J136</f>
        <v>33000</v>
      </c>
      <c r="L136" s="104" t="s">
        <v>340</v>
      </c>
      <c r="M136" s="104" t="s">
        <v>341</v>
      </c>
      <c r="N136" s="108" t="s">
        <v>43</v>
      </c>
    </row>
    <row r="137" s="84" customFormat="true" ht="56.25" hidden="false" customHeight="true" outlineLevel="0" collapsed="false">
      <c r="A137" s="103"/>
      <c r="B137" s="103"/>
      <c r="C137" s="103" t="s">
        <v>34</v>
      </c>
      <c r="D137" s="104" t="s">
        <v>210</v>
      </c>
      <c r="E137" s="104" t="s">
        <v>210</v>
      </c>
      <c r="F137" s="105" t="s">
        <v>386</v>
      </c>
      <c r="G137" s="105" t="s">
        <v>386</v>
      </c>
      <c r="H137" s="106" t="s">
        <v>40</v>
      </c>
      <c r="I137" s="107" t="n">
        <v>30</v>
      </c>
      <c r="J137" s="107" t="n">
        <v>650</v>
      </c>
      <c r="K137" s="107" t="n">
        <f aca="false">I137*J137</f>
        <v>19500</v>
      </c>
      <c r="L137" s="104" t="s">
        <v>344</v>
      </c>
      <c r="M137" s="104" t="s">
        <v>345</v>
      </c>
      <c r="N137" s="108" t="s">
        <v>43</v>
      </c>
    </row>
    <row r="138" s="84" customFormat="true" ht="56.25" hidden="false" customHeight="true" outlineLevel="0" collapsed="false">
      <c r="A138" s="103"/>
      <c r="B138" s="103"/>
      <c r="C138" s="103" t="s">
        <v>34</v>
      </c>
      <c r="D138" s="104" t="s">
        <v>214</v>
      </c>
      <c r="E138" s="104" t="s">
        <v>214</v>
      </c>
      <c r="F138" s="105" t="s">
        <v>386</v>
      </c>
      <c r="G138" s="105" t="s">
        <v>386</v>
      </c>
      <c r="H138" s="106" t="s">
        <v>40</v>
      </c>
      <c r="I138" s="107" t="n">
        <v>100</v>
      </c>
      <c r="J138" s="107" t="n">
        <v>590</v>
      </c>
      <c r="K138" s="107" t="n">
        <f aca="false">I138*J138</f>
        <v>59000</v>
      </c>
      <c r="L138" s="104" t="s">
        <v>338</v>
      </c>
      <c r="M138" s="104" t="s">
        <v>342</v>
      </c>
      <c r="N138" s="108" t="s">
        <v>43</v>
      </c>
    </row>
    <row r="139" s="84" customFormat="true" ht="56.25" hidden="false" customHeight="true" outlineLevel="0" collapsed="false">
      <c r="A139" s="103"/>
      <c r="B139" s="103"/>
      <c r="C139" s="103" t="s">
        <v>34</v>
      </c>
      <c r="D139" s="104" t="s">
        <v>214</v>
      </c>
      <c r="E139" s="104" t="s">
        <v>214</v>
      </c>
      <c r="F139" s="105" t="s">
        <v>386</v>
      </c>
      <c r="G139" s="105" t="s">
        <v>386</v>
      </c>
      <c r="H139" s="106" t="s">
        <v>40</v>
      </c>
      <c r="I139" s="107" t="n">
        <v>100</v>
      </c>
      <c r="J139" s="107" t="n">
        <v>590</v>
      </c>
      <c r="K139" s="107" t="n">
        <f aca="false">I139*J139</f>
        <v>59000</v>
      </c>
      <c r="L139" s="104" t="s">
        <v>340</v>
      </c>
      <c r="M139" s="104" t="s">
        <v>341</v>
      </c>
      <c r="N139" s="108" t="s">
        <v>43</v>
      </c>
    </row>
    <row r="140" s="84" customFormat="true" ht="56.25" hidden="false" customHeight="true" outlineLevel="0" collapsed="false">
      <c r="A140" s="103"/>
      <c r="B140" s="103"/>
      <c r="C140" s="103" t="s">
        <v>34</v>
      </c>
      <c r="D140" s="104" t="s">
        <v>226</v>
      </c>
      <c r="E140" s="104" t="s">
        <v>226</v>
      </c>
      <c r="F140" s="105" t="s">
        <v>386</v>
      </c>
      <c r="G140" s="105" t="s">
        <v>386</v>
      </c>
      <c r="H140" s="106" t="s">
        <v>40</v>
      </c>
      <c r="I140" s="107" t="n">
        <v>75</v>
      </c>
      <c r="J140" s="107" t="n">
        <v>200</v>
      </c>
      <c r="K140" s="107" t="n">
        <f aca="false">I140*J140</f>
        <v>15000</v>
      </c>
      <c r="L140" s="104" t="s">
        <v>340</v>
      </c>
      <c r="M140" s="104" t="s">
        <v>341</v>
      </c>
      <c r="N140" s="108" t="s">
        <v>43</v>
      </c>
    </row>
    <row r="141" s="84" customFormat="true" ht="56.25" hidden="false" customHeight="true" outlineLevel="0" collapsed="false">
      <c r="A141" s="103"/>
      <c r="B141" s="103"/>
      <c r="C141" s="103" t="s">
        <v>34</v>
      </c>
      <c r="D141" s="104" t="s">
        <v>230</v>
      </c>
      <c r="E141" s="104" t="s">
        <v>230</v>
      </c>
      <c r="F141" s="105" t="s">
        <v>386</v>
      </c>
      <c r="G141" s="105" t="s">
        <v>386</v>
      </c>
      <c r="H141" s="106" t="s">
        <v>40</v>
      </c>
      <c r="I141" s="107" t="n">
        <v>50</v>
      </c>
      <c r="J141" s="107" t="n">
        <v>150</v>
      </c>
      <c r="K141" s="107" t="n">
        <f aca="false">I141*J141</f>
        <v>7500</v>
      </c>
      <c r="L141" s="104" t="s">
        <v>340</v>
      </c>
      <c r="M141" s="104" t="s">
        <v>341</v>
      </c>
      <c r="N141" s="108" t="s">
        <v>43</v>
      </c>
    </row>
    <row r="142" s="84" customFormat="true" ht="56.25" hidden="false" customHeight="true" outlineLevel="0" collapsed="false">
      <c r="A142" s="103"/>
      <c r="B142" s="103"/>
      <c r="C142" s="103" t="s">
        <v>34</v>
      </c>
      <c r="D142" s="104" t="s">
        <v>238</v>
      </c>
      <c r="E142" s="104" t="s">
        <v>238</v>
      </c>
      <c r="F142" s="105" t="s">
        <v>386</v>
      </c>
      <c r="G142" s="105" t="s">
        <v>386</v>
      </c>
      <c r="H142" s="106" t="s">
        <v>40</v>
      </c>
      <c r="I142" s="107" t="n">
        <v>400</v>
      </c>
      <c r="J142" s="107" t="n">
        <v>650</v>
      </c>
      <c r="K142" s="107" t="n">
        <f aca="false">I142*J142</f>
        <v>260000</v>
      </c>
      <c r="L142" s="104" t="s">
        <v>356</v>
      </c>
      <c r="M142" s="104" t="s">
        <v>390</v>
      </c>
      <c r="N142" s="108" t="s">
        <v>43</v>
      </c>
    </row>
    <row r="143" s="84" customFormat="true" ht="56.25" hidden="false" customHeight="true" outlineLevel="0" collapsed="false">
      <c r="A143" s="103"/>
      <c r="B143" s="103"/>
      <c r="C143" s="103" t="s">
        <v>34</v>
      </c>
      <c r="D143" s="104" t="s">
        <v>246</v>
      </c>
      <c r="E143" s="104" t="s">
        <v>246</v>
      </c>
      <c r="F143" s="105" t="s">
        <v>386</v>
      </c>
      <c r="G143" s="105" t="s">
        <v>386</v>
      </c>
      <c r="H143" s="106" t="s">
        <v>40</v>
      </c>
      <c r="I143" s="107" t="n">
        <v>50</v>
      </c>
      <c r="J143" s="107" t="n">
        <v>1000</v>
      </c>
      <c r="K143" s="107" t="n">
        <f aca="false">I143*J143</f>
        <v>50000</v>
      </c>
      <c r="L143" s="104" t="s">
        <v>340</v>
      </c>
      <c r="M143" s="104" t="s">
        <v>341</v>
      </c>
      <c r="N143" s="108" t="s">
        <v>43</v>
      </c>
    </row>
    <row r="144" s="84" customFormat="true" ht="48.75" hidden="false" customHeight="true" outlineLevel="0" collapsed="false">
      <c r="A144" s="103"/>
      <c r="B144" s="103"/>
      <c r="C144" s="103" t="s">
        <v>34</v>
      </c>
      <c r="D144" s="104" t="s">
        <v>246</v>
      </c>
      <c r="E144" s="104" t="s">
        <v>246</v>
      </c>
      <c r="F144" s="105" t="s">
        <v>386</v>
      </c>
      <c r="G144" s="105" t="s">
        <v>386</v>
      </c>
      <c r="H144" s="106" t="s">
        <v>40</v>
      </c>
      <c r="I144" s="107" t="n">
        <v>25</v>
      </c>
      <c r="J144" s="107" t="n">
        <v>1200</v>
      </c>
      <c r="K144" s="107" t="n">
        <f aca="false">I144*J144</f>
        <v>30000</v>
      </c>
      <c r="L144" s="104" t="s">
        <v>344</v>
      </c>
      <c r="M144" s="104" t="s">
        <v>345</v>
      </c>
      <c r="N144" s="108" t="s">
        <v>43</v>
      </c>
    </row>
    <row r="145" s="84" customFormat="true" ht="51" hidden="false" customHeight="true" outlineLevel="0" collapsed="false">
      <c r="A145" s="103"/>
      <c r="B145" s="103"/>
      <c r="C145" s="103" t="s">
        <v>34</v>
      </c>
      <c r="D145" s="109" t="s">
        <v>252</v>
      </c>
      <c r="E145" s="105" t="s">
        <v>252</v>
      </c>
      <c r="F145" s="105" t="s">
        <v>386</v>
      </c>
      <c r="G145" s="105" t="s">
        <v>386</v>
      </c>
      <c r="H145" s="106" t="s">
        <v>40</v>
      </c>
      <c r="I145" s="107" t="n">
        <v>150</v>
      </c>
      <c r="J145" s="107" t="n">
        <v>408</v>
      </c>
      <c r="K145" s="107" t="n">
        <f aca="false">I145*J145</f>
        <v>61200</v>
      </c>
      <c r="L145" s="104" t="s">
        <v>362</v>
      </c>
      <c r="M145" s="104" t="s">
        <v>368</v>
      </c>
      <c r="N145" s="108" t="s">
        <v>43</v>
      </c>
    </row>
    <row r="146" s="115" customFormat="true" ht="67.5" hidden="false" customHeight="true" outlineLevel="0" collapsed="false">
      <c r="A146" s="103"/>
      <c r="B146" s="103"/>
      <c r="C146" s="103" t="s">
        <v>34</v>
      </c>
      <c r="D146" s="109" t="s">
        <v>252</v>
      </c>
      <c r="E146" s="105" t="s">
        <v>252</v>
      </c>
      <c r="F146" s="105" t="s">
        <v>386</v>
      </c>
      <c r="G146" s="105" t="s">
        <v>386</v>
      </c>
      <c r="H146" s="106" t="s">
        <v>40</v>
      </c>
      <c r="I146" s="107" t="n">
        <v>100</v>
      </c>
      <c r="J146" s="107" t="n">
        <v>408</v>
      </c>
      <c r="K146" s="107" t="n">
        <f aca="false">I146*J146</f>
        <v>40800</v>
      </c>
      <c r="L146" s="104" t="s">
        <v>340</v>
      </c>
      <c r="M146" s="104" t="s">
        <v>369</v>
      </c>
      <c r="N146" s="108" t="s">
        <v>43</v>
      </c>
      <c r="O146" s="114"/>
      <c r="P146" s="114"/>
    </row>
    <row r="147" s="84" customFormat="true" ht="84.75" hidden="false" customHeight="true" outlineLevel="0" collapsed="false">
      <c r="A147" s="103"/>
      <c r="B147" s="103"/>
      <c r="C147" s="103" t="s">
        <v>34</v>
      </c>
      <c r="D147" s="109" t="s">
        <v>163</v>
      </c>
      <c r="E147" s="109" t="s">
        <v>163</v>
      </c>
      <c r="F147" s="105" t="s">
        <v>391</v>
      </c>
      <c r="G147" s="105" t="s">
        <v>391</v>
      </c>
      <c r="H147" s="106" t="s">
        <v>40</v>
      </c>
      <c r="I147" s="107" t="n">
        <v>160</v>
      </c>
      <c r="J147" s="107" t="n">
        <v>210</v>
      </c>
      <c r="K147" s="107" t="n">
        <f aca="false">I147*J147</f>
        <v>33600</v>
      </c>
      <c r="L147" s="104" t="s">
        <v>41</v>
      </c>
      <c r="M147" s="104" t="s">
        <v>42</v>
      </c>
      <c r="N147" s="108" t="s">
        <v>43</v>
      </c>
    </row>
    <row r="148" s="84" customFormat="true" ht="84.75" hidden="false" customHeight="true" outlineLevel="0" collapsed="false">
      <c r="A148" s="103"/>
      <c r="B148" s="103"/>
      <c r="C148" s="103" t="s">
        <v>34</v>
      </c>
      <c r="D148" s="109" t="s">
        <v>163</v>
      </c>
      <c r="E148" s="109" t="s">
        <v>163</v>
      </c>
      <c r="F148" s="105" t="s">
        <v>391</v>
      </c>
      <c r="G148" s="105" t="s">
        <v>391</v>
      </c>
      <c r="H148" s="106" t="s">
        <v>40</v>
      </c>
      <c r="I148" s="107" t="n">
        <v>140</v>
      </c>
      <c r="J148" s="107" t="n">
        <v>210</v>
      </c>
      <c r="K148" s="107" t="n">
        <f aca="false">I148*J148</f>
        <v>29400</v>
      </c>
      <c r="L148" s="104" t="s">
        <v>340</v>
      </c>
      <c r="M148" s="104" t="s">
        <v>392</v>
      </c>
      <c r="N148" s="108" t="s">
        <v>43</v>
      </c>
    </row>
    <row r="149" s="115" customFormat="true" ht="78" hidden="false" customHeight="true" outlineLevel="0" collapsed="false">
      <c r="A149" s="103"/>
      <c r="B149" s="103"/>
      <c r="C149" s="103" t="s">
        <v>34</v>
      </c>
      <c r="D149" s="109" t="s">
        <v>163</v>
      </c>
      <c r="E149" s="109" t="s">
        <v>163</v>
      </c>
      <c r="F149" s="105" t="s">
        <v>391</v>
      </c>
      <c r="G149" s="105" t="s">
        <v>391</v>
      </c>
      <c r="H149" s="106" t="s">
        <v>40</v>
      </c>
      <c r="I149" s="107" t="n">
        <v>50</v>
      </c>
      <c r="J149" s="107" t="n">
        <v>210</v>
      </c>
      <c r="K149" s="107" t="n">
        <f aca="false">I149*J149</f>
        <v>10500</v>
      </c>
      <c r="L149" s="104" t="s">
        <v>344</v>
      </c>
      <c r="M149" s="104" t="s">
        <v>345</v>
      </c>
      <c r="N149" s="108" t="s">
        <v>43</v>
      </c>
      <c r="O149" s="114"/>
      <c r="P149" s="114"/>
    </row>
    <row r="150" s="84" customFormat="true" ht="78" hidden="false" customHeight="true" outlineLevel="0" collapsed="false">
      <c r="A150" s="103" t="n">
        <v>48</v>
      </c>
      <c r="B150" s="103"/>
      <c r="C150" s="103" t="s">
        <v>34</v>
      </c>
      <c r="D150" s="109" t="s">
        <v>224</v>
      </c>
      <c r="E150" s="109" t="s">
        <v>224</v>
      </c>
      <c r="F150" s="105" t="s">
        <v>393</v>
      </c>
      <c r="G150" s="105" t="s">
        <v>393</v>
      </c>
      <c r="H150" s="106" t="s">
        <v>40</v>
      </c>
      <c r="I150" s="107" t="n">
        <v>200</v>
      </c>
      <c r="J150" s="107" t="n">
        <v>200</v>
      </c>
      <c r="K150" s="107" t="n">
        <f aca="false">I150*J150</f>
        <v>40000</v>
      </c>
      <c r="L150" s="104" t="s">
        <v>41</v>
      </c>
      <c r="M150" s="104" t="s">
        <v>42</v>
      </c>
      <c r="N150" s="108" t="s">
        <v>43</v>
      </c>
    </row>
    <row r="151" s="84" customFormat="true" ht="53.25" hidden="false" customHeight="true" outlineLevel="0" collapsed="false">
      <c r="A151" s="103" t="n">
        <v>157</v>
      </c>
      <c r="B151" s="103"/>
      <c r="C151" s="103" t="s">
        <v>34</v>
      </c>
      <c r="D151" s="109" t="s">
        <v>224</v>
      </c>
      <c r="E151" s="109" t="s">
        <v>224</v>
      </c>
      <c r="F151" s="105" t="s">
        <v>393</v>
      </c>
      <c r="G151" s="105" t="s">
        <v>393</v>
      </c>
      <c r="H151" s="106" t="s">
        <v>40</v>
      </c>
      <c r="I151" s="107" t="n">
        <v>100</v>
      </c>
      <c r="J151" s="107" t="n">
        <v>200</v>
      </c>
      <c r="K151" s="107" t="n">
        <f aca="false">I151*J151</f>
        <v>20000</v>
      </c>
      <c r="L151" s="104" t="s">
        <v>340</v>
      </c>
      <c r="M151" s="104" t="s">
        <v>341</v>
      </c>
      <c r="N151" s="108" t="s">
        <v>43</v>
      </c>
    </row>
    <row r="152" s="84" customFormat="true" ht="88.5" hidden="false" customHeight="true" outlineLevel="0" collapsed="false">
      <c r="A152" s="103" t="n">
        <v>49</v>
      </c>
      <c r="B152" s="103"/>
      <c r="C152" s="103" t="s">
        <v>34</v>
      </c>
      <c r="D152" s="104" t="s">
        <v>394</v>
      </c>
      <c r="E152" s="104" t="s">
        <v>394</v>
      </c>
      <c r="F152" s="117" t="s">
        <v>395</v>
      </c>
      <c r="G152" s="117" t="s">
        <v>395</v>
      </c>
      <c r="H152" s="106" t="s">
        <v>40</v>
      </c>
      <c r="I152" s="107" t="n">
        <v>150</v>
      </c>
      <c r="J152" s="107" t="n">
        <v>190</v>
      </c>
      <c r="K152" s="107" t="n">
        <f aca="false">I152*J152</f>
        <v>28500</v>
      </c>
      <c r="L152" s="104" t="s">
        <v>41</v>
      </c>
      <c r="M152" s="104" t="s">
        <v>396</v>
      </c>
      <c r="N152" s="108" t="s">
        <v>43</v>
      </c>
    </row>
    <row r="153" s="84" customFormat="true" ht="88.5" hidden="false" customHeight="true" outlineLevel="0" collapsed="false">
      <c r="A153" s="103" t="n">
        <v>49</v>
      </c>
      <c r="B153" s="103"/>
      <c r="C153" s="103" t="s">
        <v>34</v>
      </c>
      <c r="D153" s="104" t="s">
        <v>394</v>
      </c>
      <c r="E153" s="104" t="s">
        <v>394</v>
      </c>
      <c r="F153" s="117" t="s">
        <v>395</v>
      </c>
      <c r="G153" s="117" t="s">
        <v>395</v>
      </c>
      <c r="H153" s="106" t="s">
        <v>40</v>
      </c>
      <c r="I153" s="107" t="n">
        <v>50</v>
      </c>
      <c r="J153" s="107" t="n">
        <v>190</v>
      </c>
      <c r="K153" s="107" t="n">
        <f aca="false">I153*J153</f>
        <v>9500</v>
      </c>
      <c r="L153" s="104" t="s">
        <v>340</v>
      </c>
      <c r="M153" s="104" t="s">
        <v>341</v>
      </c>
      <c r="N153" s="108" t="s">
        <v>43</v>
      </c>
    </row>
    <row r="154" s="84" customFormat="true" ht="60.75" hidden="false" customHeight="true" outlineLevel="0" collapsed="false">
      <c r="A154" s="103" t="n">
        <v>37</v>
      </c>
      <c r="B154" s="103"/>
      <c r="C154" s="103" t="s">
        <v>34</v>
      </c>
      <c r="D154" s="109" t="s">
        <v>181</v>
      </c>
      <c r="E154" s="109" t="s">
        <v>181</v>
      </c>
      <c r="F154" s="110" t="s">
        <v>183</v>
      </c>
      <c r="G154" s="110" t="s">
        <v>183</v>
      </c>
      <c r="H154" s="106" t="s">
        <v>40</v>
      </c>
      <c r="I154" s="107" t="n">
        <v>180</v>
      </c>
      <c r="J154" s="107" t="n">
        <v>205</v>
      </c>
      <c r="K154" s="107" t="n">
        <f aca="false">I154*J154</f>
        <v>36900</v>
      </c>
      <c r="L154" s="104" t="s">
        <v>41</v>
      </c>
      <c r="M154" s="104" t="s">
        <v>42</v>
      </c>
      <c r="N154" s="108" t="s">
        <v>43</v>
      </c>
    </row>
    <row r="155" s="84" customFormat="true" ht="80.25" hidden="false" customHeight="true" outlineLevel="0" collapsed="false">
      <c r="A155" s="103" t="n">
        <v>169</v>
      </c>
      <c r="B155" s="103"/>
      <c r="C155" s="103" t="s">
        <v>34</v>
      </c>
      <c r="D155" s="109" t="s">
        <v>181</v>
      </c>
      <c r="E155" s="109" t="s">
        <v>181</v>
      </c>
      <c r="F155" s="110" t="s">
        <v>183</v>
      </c>
      <c r="G155" s="110" t="s">
        <v>183</v>
      </c>
      <c r="H155" s="106" t="s">
        <v>40</v>
      </c>
      <c r="I155" s="107" t="n">
        <v>200</v>
      </c>
      <c r="J155" s="107" t="n">
        <v>205</v>
      </c>
      <c r="K155" s="107" t="n">
        <f aca="false">I155*J155</f>
        <v>41000</v>
      </c>
      <c r="L155" s="104" t="s">
        <v>356</v>
      </c>
      <c r="M155" s="104" t="s">
        <v>387</v>
      </c>
      <c r="N155" s="108" t="s">
        <v>43</v>
      </c>
    </row>
    <row r="156" s="115" customFormat="true" ht="80.25" hidden="false" customHeight="true" outlineLevel="0" collapsed="false">
      <c r="A156" s="103" t="n">
        <v>43</v>
      </c>
      <c r="B156" s="103"/>
      <c r="C156" s="103" t="s">
        <v>34</v>
      </c>
      <c r="D156" s="109" t="s">
        <v>204</v>
      </c>
      <c r="E156" s="105" t="s">
        <v>204</v>
      </c>
      <c r="F156" s="105" t="s">
        <v>205</v>
      </c>
      <c r="G156" s="105" t="s">
        <v>205</v>
      </c>
      <c r="H156" s="106" t="s">
        <v>40</v>
      </c>
      <c r="I156" s="107" t="n">
        <v>200</v>
      </c>
      <c r="J156" s="107" t="n">
        <v>257.6</v>
      </c>
      <c r="K156" s="107" t="n">
        <f aca="false">I156*J156</f>
        <v>51520</v>
      </c>
      <c r="L156" s="104" t="s">
        <v>41</v>
      </c>
      <c r="M156" s="104" t="s">
        <v>42</v>
      </c>
      <c r="N156" s="108" t="s">
        <v>43</v>
      </c>
      <c r="O156" s="114"/>
      <c r="P156" s="114"/>
    </row>
    <row r="157" s="84" customFormat="true" ht="49.5" hidden="false" customHeight="true" outlineLevel="0" collapsed="false">
      <c r="A157" s="103" t="n">
        <v>146</v>
      </c>
      <c r="B157" s="103"/>
      <c r="C157" s="103" t="s">
        <v>34</v>
      </c>
      <c r="D157" s="104" t="s">
        <v>397</v>
      </c>
      <c r="E157" s="104" t="s">
        <v>397</v>
      </c>
      <c r="F157" s="105" t="s">
        <v>398</v>
      </c>
      <c r="G157" s="105" t="s">
        <v>398</v>
      </c>
      <c r="H157" s="106" t="s">
        <v>40</v>
      </c>
      <c r="I157" s="107" t="n">
        <v>200</v>
      </c>
      <c r="J157" s="107" t="n">
        <v>310</v>
      </c>
      <c r="K157" s="107" t="n">
        <f aca="false">I157*J157</f>
        <v>62000</v>
      </c>
      <c r="L157" s="104" t="s">
        <v>41</v>
      </c>
      <c r="M157" s="104" t="s">
        <v>42</v>
      </c>
      <c r="N157" s="108" t="s">
        <v>43</v>
      </c>
    </row>
    <row r="158" s="84" customFormat="true" ht="41.25" hidden="false" customHeight="true" outlineLevel="0" collapsed="false">
      <c r="A158" s="103" t="n">
        <v>147</v>
      </c>
      <c r="B158" s="103"/>
      <c r="C158" s="103" t="s">
        <v>34</v>
      </c>
      <c r="D158" s="104" t="s">
        <v>397</v>
      </c>
      <c r="E158" s="104" t="s">
        <v>397</v>
      </c>
      <c r="F158" s="105" t="s">
        <v>398</v>
      </c>
      <c r="G158" s="105" t="s">
        <v>398</v>
      </c>
      <c r="H158" s="106" t="s">
        <v>40</v>
      </c>
      <c r="I158" s="107" t="n">
        <v>200</v>
      </c>
      <c r="J158" s="107" t="n">
        <v>310</v>
      </c>
      <c r="K158" s="107" t="n">
        <f aca="false">I158*J158</f>
        <v>62000</v>
      </c>
      <c r="L158" s="104" t="s">
        <v>399</v>
      </c>
      <c r="M158" s="104" t="s">
        <v>375</v>
      </c>
      <c r="N158" s="108" t="s">
        <v>43</v>
      </c>
    </row>
    <row r="159" s="84" customFormat="true" ht="41.25" hidden="false" customHeight="true" outlineLevel="0" collapsed="false">
      <c r="A159" s="103"/>
      <c r="B159" s="103"/>
      <c r="C159" s="103" t="s">
        <v>34</v>
      </c>
      <c r="D159" s="104" t="s">
        <v>397</v>
      </c>
      <c r="E159" s="104" t="s">
        <v>397</v>
      </c>
      <c r="F159" s="105" t="s">
        <v>398</v>
      </c>
      <c r="G159" s="105" t="s">
        <v>398</v>
      </c>
      <c r="H159" s="106" t="s">
        <v>40</v>
      </c>
      <c r="I159" s="107" t="n">
        <v>200</v>
      </c>
      <c r="J159" s="107" t="n">
        <v>310</v>
      </c>
      <c r="K159" s="107" t="n">
        <f aca="false">I159*J159</f>
        <v>62000</v>
      </c>
      <c r="L159" s="104" t="s">
        <v>340</v>
      </c>
      <c r="M159" s="104" t="s">
        <v>341</v>
      </c>
      <c r="N159" s="108" t="s">
        <v>43</v>
      </c>
    </row>
    <row r="160" s="84" customFormat="true" ht="78" hidden="false" customHeight="true" outlineLevel="0" collapsed="false">
      <c r="A160" s="103" t="n">
        <v>58</v>
      </c>
      <c r="B160" s="103"/>
      <c r="C160" s="103" t="s">
        <v>34</v>
      </c>
      <c r="D160" s="109" t="s">
        <v>263</v>
      </c>
      <c r="E160" s="105" t="s">
        <v>263</v>
      </c>
      <c r="F160" s="105" t="s">
        <v>264</v>
      </c>
      <c r="G160" s="105" t="s">
        <v>264</v>
      </c>
      <c r="H160" s="106" t="s">
        <v>40</v>
      </c>
      <c r="I160" s="107" t="n">
        <v>200</v>
      </c>
      <c r="J160" s="107" t="n">
        <v>170</v>
      </c>
      <c r="K160" s="107" t="n">
        <f aca="false">I160*J160</f>
        <v>34000</v>
      </c>
      <c r="L160" s="104" t="s">
        <v>41</v>
      </c>
      <c r="M160" s="104" t="s">
        <v>400</v>
      </c>
      <c r="N160" s="108" t="s">
        <v>43</v>
      </c>
    </row>
    <row r="161" s="84" customFormat="true" ht="78" hidden="false" customHeight="true" outlineLevel="0" collapsed="false">
      <c r="A161" s="103" t="n">
        <v>181</v>
      </c>
      <c r="B161" s="103"/>
      <c r="C161" s="103" t="s">
        <v>34</v>
      </c>
      <c r="D161" s="110" t="s">
        <v>265</v>
      </c>
      <c r="E161" s="110" t="s">
        <v>265</v>
      </c>
      <c r="F161" s="105" t="s">
        <v>264</v>
      </c>
      <c r="G161" s="105" t="s">
        <v>264</v>
      </c>
      <c r="H161" s="106" t="s">
        <v>40</v>
      </c>
      <c r="I161" s="107" t="n">
        <v>100</v>
      </c>
      <c r="J161" s="107" t="n">
        <v>170</v>
      </c>
      <c r="K161" s="107" t="n">
        <f aca="false">I161*J161</f>
        <v>17000</v>
      </c>
      <c r="L161" s="104" t="s">
        <v>340</v>
      </c>
      <c r="M161" s="104" t="s">
        <v>341</v>
      </c>
      <c r="N161" s="108" t="s">
        <v>43</v>
      </c>
    </row>
    <row r="162" s="84" customFormat="true" ht="78" hidden="false" customHeight="true" outlineLevel="0" collapsed="false">
      <c r="A162" s="103" t="n">
        <v>32</v>
      </c>
      <c r="B162" s="103"/>
      <c r="C162" s="103" t="s">
        <v>34</v>
      </c>
      <c r="D162" s="109" t="s">
        <v>167</v>
      </c>
      <c r="E162" s="105" t="s">
        <v>167</v>
      </c>
      <c r="F162" s="105" t="s">
        <v>401</v>
      </c>
      <c r="G162" s="105" t="s">
        <v>401</v>
      </c>
      <c r="H162" s="111" t="s">
        <v>40</v>
      </c>
      <c r="I162" s="107" t="n">
        <v>120</v>
      </c>
      <c r="J162" s="107" t="n">
        <v>300</v>
      </c>
      <c r="K162" s="107" t="n">
        <f aca="false">I162*J162</f>
        <v>36000</v>
      </c>
      <c r="L162" s="104" t="s">
        <v>41</v>
      </c>
      <c r="M162" s="104" t="s">
        <v>42</v>
      </c>
      <c r="N162" s="108" t="s">
        <v>43</v>
      </c>
      <c r="O162" s="114"/>
      <c r="P162" s="114"/>
      <c r="Q162" s="115"/>
    </row>
    <row r="163" s="84" customFormat="true" ht="78" hidden="false" customHeight="true" outlineLevel="0" collapsed="false">
      <c r="A163" s="103" t="n">
        <v>130</v>
      </c>
      <c r="B163" s="103"/>
      <c r="C163" s="103" t="s">
        <v>34</v>
      </c>
      <c r="D163" s="109" t="s">
        <v>167</v>
      </c>
      <c r="E163" s="105" t="s">
        <v>167</v>
      </c>
      <c r="F163" s="105" t="s">
        <v>401</v>
      </c>
      <c r="G163" s="105" t="s">
        <v>401</v>
      </c>
      <c r="H163" s="106" t="s">
        <v>40</v>
      </c>
      <c r="I163" s="107" t="n">
        <v>260</v>
      </c>
      <c r="J163" s="107" t="n">
        <v>300</v>
      </c>
      <c r="K163" s="107" t="n">
        <f aca="false">I163*J163</f>
        <v>78000</v>
      </c>
      <c r="L163" s="104" t="s">
        <v>399</v>
      </c>
      <c r="M163" s="104" t="s">
        <v>375</v>
      </c>
      <c r="N163" s="108" t="s">
        <v>43</v>
      </c>
    </row>
    <row r="164" s="84" customFormat="true" ht="78" hidden="false" customHeight="true" outlineLevel="0" collapsed="false">
      <c r="A164" s="103"/>
      <c r="B164" s="103"/>
      <c r="C164" s="103" t="s">
        <v>34</v>
      </c>
      <c r="D164" s="109" t="s">
        <v>167</v>
      </c>
      <c r="E164" s="105" t="s">
        <v>167</v>
      </c>
      <c r="F164" s="105" t="s">
        <v>401</v>
      </c>
      <c r="G164" s="105" t="s">
        <v>401</v>
      </c>
      <c r="H164" s="106" t="s">
        <v>40</v>
      </c>
      <c r="I164" s="107" t="n">
        <v>120</v>
      </c>
      <c r="J164" s="107" t="n">
        <v>300</v>
      </c>
      <c r="K164" s="107" t="n">
        <f aca="false">I164*J164</f>
        <v>36000</v>
      </c>
      <c r="L164" s="104" t="s">
        <v>340</v>
      </c>
      <c r="M164" s="104" t="s">
        <v>341</v>
      </c>
      <c r="N164" s="108" t="s">
        <v>43</v>
      </c>
    </row>
    <row r="165" s="114" customFormat="true" ht="45.75" hidden="false" customHeight="true" outlineLevel="0" collapsed="false">
      <c r="A165" s="103" t="n">
        <v>3</v>
      </c>
      <c r="B165" s="103"/>
      <c r="C165" s="103" t="s">
        <v>34</v>
      </c>
      <c r="D165" s="110" t="s">
        <v>402</v>
      </c>
      <c r="E165" s="110" t="s">
        <v>402</v>
      </c>
      <c r="F165" s="105" t="s">
        <v>403</v>
      </c>
      <c r="G165" s="105" t="s">
        <v>403</v>
      </c>
      <c r="H165" s="111" t="s">
        <v>40</v>
      </c>
      <c r="I165" s="107" t="n">
        <v>250</v>
      </c>
      <c r="J165" s="107" t="n">
        <v>125</v>
      </c>
      <c r="K165" s="107" t="n">
        <f aca="false">I165*J165</f>
        <v>31250</v>
      </c>
      <c r="L165" s="104" t="s">
        <v>41</v>
      </c>
      <c r="M165" s="104" t="s">
        <v>42</v>
      </c>
      <c r="N165" s="108" t="s">
        <v>43</v>
      </c>
    </row>
    <row r="166" s="84" customFormat="true" ht="45" hidden="false" customHeight="true" outlineLevel="0" collapsed="false">
      <c r="A166" s="103" t="n">
        <v>63</v>
      </c>
      <c r="B166" s="103"/>
      <c r="C166" s="103" t="s">
        <v>34</v>
      </c>
      <c r="D166" s="110" t="s">
        <v>402</v>
      </c>
      <c r="E166" s="110" t="s">
        <v>402</v>
      </c>
      <c r="F166" s="105" t="s">
        <v>403</v>
      </c>
      <c r="G166" s="105" t="s">
        <v>403</v>
      </c>
      <c r="H166" s="106" t="s">
        <v>40</v>
      </c>
      <c r="I166" s="107" t="n">
        <v>250</v>
      </c>
      <c r="J166" s="107" t="n">
        <v>125</v>
      </c>
      <c r="K166" s="107" t="n">
        <f aca="false">I166*J166</f>
        <v>31250</v>
      </c>
      <c r="L166" s="104" t="s">
        <v>399</v>
      </c>
      <c r="M166" s="104" t="s">
        <v>375</v>
      </c>
      <c r="N166" s="108" t="s">
        <v>43</v>
      </c>
      <c r="O166" s="81"/>
      <c r="P166" s="81"/>
    </row>
    <row r="167" s="84" customFormat="true" ht="44.25" hidden="false" customHeight="true" outlineLevel="0" collapsed="false">
      <c r="A167" s="103" t="n">
        <v>64</v>
      </c>
      <c r="B167" s="103"/>
      <c r="C167" s="103" t="s">
        <v>34</v>
      </c>
      <c r="D167" s="110" t="s">
        <v>402</v>
      </c>
      <c r="E167" s="110" t="s">
        <v>402</v>
      </c>
      <c r="F167" s="105" t="s">
        <v>403</v>
      </c>
      <c r="G167" s="105" t="s">
        <v>403</v>
      </c>
      <c r="H167" s="106" t="s">
        <v>40</v>
      </c>
      <c r="I167" s="107" t="n">
        <v>250</v>
      </c>
      <c r="J167" s="107" t="n">
        <v>125</v>
      </c>
      <c r="K167" s="107" t="n">
        <f aca="false">I167*J167</f>
        <v>31250</v>
      </c>
      <c r="L167" s="104" t="s">
        <v>340</v>
      </c>
      <c r="M167" s="104" t="s">
        <v>341</v>
      </c>
      <c r="N167" s="108" t="s">
        <v>43</v>
      </c>
      <c r="O167" s="81"/>
      <c r="P167" s="81"/>
    </row>
    <row r="168" s="84" customFormat="true" ht="59.25" hidden="false" customHeight="true" outlineLevel="0" collapsed="false">
      <c r="A168" s="103" t="n">
        <v>22</v>
      </c>
      <c r="B168" s="103"/>
      <c r="C168" s="103" t="s">
        <v>34</v>
      </c>
      <c r="D168" s="109" t="s">
        <v>127</v>
      </c>
      <c r="E168" s="109" t="s">
        <v>127</v>
      </c>
      <c r="F168" s="105" t="s">
        <v>404</v>
      </c>
      <c r="G168" s="105" t="s">
        <v>404</v>
      </c>
      <c r="H168" s="111" t="s">
        <v>40</v>
      </c>
      <c r="I168" s="107" t="n">
        <v>250</v>
      </c>
      <c r="J168" s="107" t="n">
        <v>244</v>
      </c>
      <c r="K168" s="107" t="n">
        <f aca="false">I168*J168</f>
        <v>61000</v>
      </c>
      <c r="L168" s="104" t="s">
        <v>41</v>
      </c>
      <c r="M168" s="104" t="s">
        <v>42</v>
      </c>
      <c r="N168" s="108" t="s">
        <v>43</v>
      </c>
      <c r="O168" s="81"/>
      <c r="P168" s="81"/>
    </row>
    <row r="169" s="84" customFormat="true" ht="70.5" hidden="false" customHeight="true" outlineLevel="0" collapsed="false">
      <c r="A169" s="103" t="n">
        <v>106</v>
      </c>
      <c r="B169" s="103"/>
      <c r="C169" s="103" t="s">
        <v>34</v>
      </c>
      <c r="D169" s="109" t="s">
        <v>127</v>
      </c>
      <c r="E169" s="109" t="s">
        <v>127</v>
      </c>
      <c r="F169" s="105" t="s">
        <v>404</v>
      </c>
      <c r="G169" s="105" t="s">
        <v>404</v>
      </c>
      <c r="H169" s="106" t="s">
        <v>40</v>
      </c>
      <c r="I169" s="107" t="n">
        <v>1000</v>
      </c>
      <c r="J169" s="107" t="n">
        <v>244</v>
      </c>
      <c r="K169" s="107" t="n">
        <f aca="false">I169*J169</f>
        <v>244000</v>
      </c>
      <c r="L169" s="104" t="s">
        <v>374</v>
      </c>
      <c r="M169" s="104" t="s">
        <v>375</v>
      </c>
      <c r="N169" s="108" t="s">
        <v>43</v>
      </c>
    </row>
    <row r="170" s="84" customFormat="true" ht="66" hidden="false" customHeight="true" outlineLevel="0" collapsed="false">
      <c r="A170" s="103" t="n">
        <v>107</v>
      </c>
      <c r="B170" s="103"/>
      <c r="C170" s="103" t="s">
        <v>34</v>
      </c>
      <c r="D170" s="109" t="s">
        <v>127</v>
      </c>
      <c r="E170" s="109" t="s">
        <v>127</v>
      </c>
      <c r="F170" s="105" t="s">
        <v>404</v>
      </c>
      <c r="G170" s="105" t="s">
        <v>404</v>
      </c>
      <c r="H170" s="106" t="s">
        <v>40</v>
      </c>
      <c r="I170" s="107" t="n">
        <v>600</v>
      </c>
      <c r="J170" s="107" t="n">
        <v>244</v>
      </c>
      <c r="K170" s="107" t="n">
        <f aca="false">I170*J170</f>
        <v>146400</v>
      </c>
      <c r="L170" s="104" t="s">
        <v>340</v>
      </c>
      <c r="M170" s="104" t="s">
        <v>341</v>
      </c>
      <c r="N170" s="108" t="s">
        <v>43</v>
      </c>
    </row>
    <row r="171" s="84" customFormat="true" ht="63" hidden="false" customHeight="true" outlineLevel="0" collapsed="false">
      <c r="A171" s="103" t="n">
        <v>108</v>
      </c>
      <c r="B171" s="103"/>
      <c r="C171" s="103" t="s">
        <v>34</v>
      </c>
      <c r="D171" s="109" t="s">
        <v>127</v>
      </c>
      <c r="E171" s="109" t="s">
        <v>127</v>
      </c>
      <c r="F171" s="105" t="s">
        <v>404</v>
      </c>
      <c r="G171" s="105" t="s">
        <v>404</v>
      </c>
      <c r="H171" s="106" t="s">
        <v>40</v>
      </c>
      <c r="I171" s="107" t="n">
        <v>700</v>
      </c>
      <c r="J171" s="107" t="n">
        <v>244</v>
      </c>
      <c r="K171" s="107" t="n">
        <f aca="false">I171*J171</f>
        <v>170800</v>
      </c>
      <c r="L171" s="104" t="s">
        <v>344</v>
      </c>
      <c r="M171" s="104" t="s">
        <v>345</v>
      </c>
      <c r="N171" s="108" t="s">
        <v>43</v>
      </c>
    </row>
    <row r="172" s="115" customFormat="true" ht="80.25" hidden="false" customHeight="true" outlineLevel="0" collapsed="false">
      <c r="A172" s="103" t="n">
        <v>21</v>
      </c>
      <c r="B172" s="103"/>
      <c r="C172" s="103" t="s">
        <v>34</v>
      </c>
      <c r="D172" s="109" t="s">
        <v>121</v>
      </c>
      <c r="E172" s="105" t="s">
        <v>121</v>
      </c>
      <c r="F172" s="105" t="s">
        <v>122</v>
      </c>
      <c r="G172" s="105" t="s">
        <v>122</v>
      </c>
      <c r="H172" s="106" t="s">
        <v>40</v>
      </c>
      <c r="I172" s="107" t="n">
        <v>60</v>
      </c>
      <c r="J172" s="107" t="n">
        <v>53</v>
      </c>
      <c r="K172" s="107" t="n">
        <f aca="false">I172*J172</f>
        <v>3180</v>
      </c>
      <c r="L172" s="104" t="s">
        <v>125</v>
      </c>
      <c r="M172" s="104" t="s">
        <v>86</v>
      </c>
      <c r="N172" s="108" t="s">
        <v>43</v>
      </c>
      <c r="O172" s="114"/>
      <c r="P172" s="114"/>
    </row>
    <row r="173" s="84" customFormat="true" ht="49.5" hidden="false" customHeight="true" outlineLevel="0" collapsed="false">
      <c r="A173" s="103" t="n">
        <v>103</v>
      </c>
      <c r="B173" s="103"/>
      <c r="C173" s="103" t="s">
        <v>34</v>
      </c>
      <c r="D173" s="104" t="s">
        <v>405</v>
      </c>
      <c r="E173" s="104" t="s">
        <v>405</v>
      </c>
      <c r="F173" s="104" t="s">
        <v>123</v>
      </c>
      <c r="G173" s="104" t="s">
        <v>123</v>
      </c>
      <c r="H173" s="106" t="s">
        <v>40</v>
      </c>
      <c r="I173" s="107" t="n">
        <v>170</v>
      </c>
      <c r="J173" s="107" t="n">
        <v>53</v>
      </c>
      <c r="K173" s="107" t="n">
        <f aca="false">I173*J173</f>
        <v>9010</v>
      </c>
      <c r="L173" s="104" t="s">
        <v>41</v>
      </c>
      <c r="M173" s="104" t="s">
        <v>42</v>
      </c>
      <c r="N173" s="108" t="s">
        <v>43</v>
      </c>
    </row>
    <row r="174" s="84" customFormat="true" ht="45.75" hidden="false" customHeight="true" outlineLevel="0" collapsed="false">
      <c r="A174" s="103" t="n">
        <v>104</v>
      </c>
      <c r="B174" s="103"/>
      <c r="C174" s="103" t="s">
        <v>34</v>
      </c>
      <c r="D174" s="104" t="s">
        <v>405</v>
      </c>
      <c r="E174" s="104" t="s">
        <v>405</v>
      </c>
      <c r="F174" s="104" t="s">
        <v>123</v>
      </c>
      <c r="G174" s="104" t="s">
        <v>123</v>
      </c>
      <c r="H174" s="106" t="s">
        <v>40</v>
      </c>
      <c r="I174" s="107" t="n">
        <v>170</v>
      </c>
      <c r="J174" s="107" t="n">
        <v>53</v>
      </c>
      <c r="K174" s="107" t="n">
        <f aca="false">I174*J174</f>
        <v>9010</v>
      </c>
      <c r="L174" s="104" t="s">
        <v>374</v>
      </c>
      <c r="M174" s="104" t="s">
        <v>375</v>
      </c>
      <c r="N174" s="108" t="s">
        <v>43</v>
      </c>
    </row>
    <row r="175" s="84" customFormat="true" ht="45" hidden="false" customHeight="true" outlineLevel="0" collapsed="false">
      <c r="A175" s="103" t="n">
        <v>105</v>
      </c>
      <c r="B175" s="103"/>
      <c r="C175" s="103" t="s">
        <v>34</v>
      </c>
      <c r="D175" s="104" t="s">
        <v>405</v>
      </c>
      <c r="E175" s="104" t="s">
        <v>405</v>
      </c>
      <c r="F175" s="104" t="s">
        <v>123</v>
      </c>
      <c r="G175" s="104" t="s">
        <v>123</v>
      </c>
      <c r="H175" s="106" t="s">
        <v>40</v>
      </c>
      <c r="I175" s="107" t="n">
        <v>160</v>
      </c>
      <c r="J175" s="107" t="n">
        <v>53</v>
      </c>
      <c r="K175" s="107" t="n">
        <f aca="false">I175*J175</f>
        <v>8480</v>
      </c>
      <c r="L175" s="104" t="s">
        <v>340</v>
      </c>
      <c r="M175" s="104" t="s">
        <v>341</v>
      </c>
      <c r="N175" s="108" t="s">
        <v>43</v>
      </c>
    </row>
    <row r="176" s="115" customFormat="true" ht="54" hidden="false" customHeight="true" outlineLevel="0" collapsed="false">
      <c r="A176" s="103" t="n">
        <v>18</v>
      </c>
      <c r="B176" s="103"/>
      <c r="C176" s="103" t="s">
        <v>34</v>
      </c>
      <c r="D176" s="109" t="s">
        <v>109</v>
      </c>
      <c r="E176" s="105" t="s">
        <v>109</v>
      </c>
      <c r="F176" s="105" t="s">
        <v>110</v>
      </c>
      <c r="G176" s="105" t="s">
        <v>110</v>
      </c>
      <c r="H176" s="106" t="s">
        <v>40</v>
      </c>
      <c r="I176" s="107" t="n">
        <v>5</v>
      </c>
      <c r="J176" s="107" t="n">
        <v>2600</v>
      </c>
      <c r="K176" s="107" t="n">
        <f aca="false">I176*J176</f>
        <v>13000</v>
      </c>
      <c r="L176" s="104" t="s">
        <v>41</v>
      </c>
      <c r="M176" s="104" t="s">
        <v>42</v>
      </c>
      <c r="N176" s="108" t="s">
        <v>43</v>
      </c>
      <c r="O176" s="114"/>
      <c r="P176" s="114"/>
    </row>
    <row r="177" s="84" customFormat="true" ht="54" hidden="false" customHeight="true" outlineLevel="0" collapsed="false">
      <c r="A177" s="103" t="n">
        <v>98</v>
      </c>
      <c r="B177" s="103"/>
      <c r="C177" s="103" t="s">
        <v>34</v>
      </c>
      <c r="D177" s="109" t="s">
        <v>109</v>
      </c>
      <c r="E177" s="105" t="s">
        <v>109</v>
      </c>
      <c r="F177" s="105" t="s">
        <v>110</v>
      </c>
      <c r="G177" s="105" t="s">
        <v>110</v>
      </c>
      <c r="H177" s="106" t="s">
        <v>40</v>
      </c>
      <c r="I177" s="107" t="n">
        <v>5</v>
      </c>
      <c r="J177" s="107" t="n">
        <v>2600</v>
      </c>
      <c r="K177" s="107" t="n">
        <f aca="false">I177*J177</f>
        <v>13000</v>
      </c>
      <c r="L177" s="104" t="s">
        <v>374</v>
      </c>
      <c r="M177" s="104" t="s">
        <v>375</v>
      </c>
      <c r="N177" s="108" t="s">
        <v>43</v>
      </c>
    </row>
    <row r="178" s="84" customFormat="true" ht="54" hidden="false" customHeight="true" outlineLevel="0" collapsed="false">
      <c r="A178" s="103" t="n">
        <v>99</v>
      </c>
      <c r="B178" s="103" t="s">
        <v>348</v>
      </c>
      <c r="C178" s="103" t="s">
        <v>34</v>
      </c>
      <c r="D178" s="109" t="s">
        <v>109</v>
      </c>
      <c r="E178" s="105" t="s">
        <v>109</v>
      </c>
      <c r="F178" s="105" t="s">
        <v>110</v>
      </c>
      <c r="G178" s="105" t="s">
        <v>110</v>
      </c>
      <c r="H178" s="106" t="s">
        <v>40</v>
      </c>
      <c r="I178" s="107" t="n">
        <v>5</v>
      </c>
      <c r="J178" s="107" t="n">
        <v>2600</v>
      </c>
      <c r="K178" s="107" t="n">
        <f aca="false">I178*J178</f>
        <v>13000</v>
      </c>
      <c r="L178" s="104" t="s">
        <v>340</v>
      </c>
      <c r="M178" s="104" t="s">
        <v>341</v>
      </c>
      <c r="N178" s="108" t="s">
        <v>43</v>
      </c>
    </row>
    <row r="179" s="84" customFormat="true" ht="50.25" hidden="false" customHeight="true" outlineLevel="0" collapsed="false">
      <c r="A179" s="103" t="n">
        <v>44</v>
      </c>
      <c r="B179" s="103"/>
      <c r="C179" s="103" t="s">
        <v>34</v>
      </c>
      <c r="D179" s="109" t="s">
        <v>208</v>
      </c>
      <c r="E179" s="105" t="s">
        <v>208</v>
      </c>
      <c r="F179" s="105" t="s">
        <v>406</v>
      </c>
      <c r="G179" s="105" t="s">
        <v>406</v>
      </c>
      <c r="H179" s="106" t="s">
        <v>40</v>
      </c>
      <c r="I179" s="107" t="n">
        <v>100</v>
      </c>
      <c r="J179" s="107" t="n">
        <v>650</v>
      </c>
      <c r="K179" s="107" t="n">
        <f aca="false">I179*J179</f>
        <v>65000</v>
      </c>
      <c r="L179" s="104" t="s">
        <v>41</v>
      </c>
      <c r="M179" s="104" t="s">
        <v>42</v>
      </c>
      <c r="N179" s="108" t="s">
        <v>43</v>
      </c>
      <c r="O179" s="114"/>
      <c r="P179" s="114"/>
      <c r="Q179" s="115"/>
    </row>
    <row r="180" s="84" customFormat="true" ht="60" hidden="false" customHeight="true" outlineLevel="0" collapsed="false">
      <c r="A180" s="103" t="n">
        <v>148</v>
      </c>
      <c r="B180" s="103"/>
      <c r="C180" s="103" t="s">
        <v>34</v>
      </c>
      <c r="D180" s="104" t="s">
        <v>407</v>
      </c>
      <c r="E180" s="104" t="s">
        <v>407</v>
      </c>
      <c r="F180" s="105" t="s">
        <v>406</v>
      </c>
      <c r="G180" s="105" t="s">
        <v>406</v>
      </c>
      <c r="H180" s="106" t="s">
        <v>40</v>
      </c>
      <c r="I180" s="107" t="n">
        <v>150</v>
      </c>
      <c r="J180" s="107" t="n">
        <v>650</v>
      </c>
      <c r="K180" s="107" t="n">
        <f aca="false">I180*J180</f>
        <v>97500</v>
      </c>
      <c r="L180" s="104" t="s">
        <v>338</v>
      </c>
      <c r="M180" s="104" t="s">
        <v>339</v>
      </c>
      <c r="N180" s="108" t="s">
        <v>43</v>
      </c>
    </row>
    <row r="181" s="84" customFormat="true" ht="69" hidden="false" customHeight="true" outlineLevel="0" collapsed="false">
      <c r="A181" s="103" t="n">
        <v>149</v>
      </c>
      <c r="B181" s="103"/>
      <c r="C181" s="103" t="s">
        <v>34</v>
      </c>
      <c r="D181" s="104" t="s">
        <v>407</v>
      </c>
      <c r="E181" s="104" t="s">
        <v>407</v>
      </c>
      <c r="F181" s="105" t="s">
        <v>406</v>
      </c>
      <c r="G181" s="105" t="s">
        <v>406</v>
      </c>
      <c r="H181" s="106" t="s">
        <v>40</v>
      </c>
      <c r="I181" s="107" t="n">
        <v>100</v>
      </c>
      <c r="J181" s="107" t="n">
        <v>650</v>
      </c>
      <c r="K181" s="107" t="n">
        <f aca="false">I181*J181</f>
        <v>65000</v>
      </c>
      <c r="L181" s="104" t="s">
        <v>340</v>
      </c>
      <c r="M181" s="104" t="s">
        <v>341</v>
      </c>
      <c r="N181" s="108" t="s">
        <v>43</v>
      </c>
    </row>
    <row r="182" s="84" customFormat="true" ht="45.75" hidden="false" customHeight="true" outlineLevel="0" collapsed="false">
      <c r="A182" s="103" t="n">
        <v>150</v>
      </c>
      <c r="B182" s="103" t="s">
        <v>348</v>
      </c>
      <c r="C182" s="103" t="s">
        <v>34</v>
      </c>
      <c r="D182" s="104" t="s">
        <v>407</v>
      </c>
      <c r="E182" s="104" t="s">
        <v>407</v>
      </c>
      <c r="F182" s="105" t="s">
        <v>406</v>
      </c>
      <c r="G182" s="105" t="s">
        <v>406</v>
      </c>
      <c r="H182" s="106" t="s">
        <v>40</v>
      </c>
      <c r="I182" s="107" t="n">
        <v>50</v>
      </c>
      <c r="J182" s="107" t="n">
        <v>650</v>
      </c>
      <c r="K182" s="107" t="n">
        <f aca="false">I182*J182</f>
        <v>32500</v>
      </c>
      <c r="L182" s="104" t="s">
        <v>344</v>
      </c>
      <c r="M182" s="104" t="s">
        <v>345</v>
      </c>
      <c r="N182" s="108" t="s">
        <v>43</v>
      </c>
    </row>
    <row r="183" s="84" customFormat="true" ht="45.75" hidden="false" customHeight="true" outlineLevel="0" collapsed="false">
      <c r="A183" s="103" t="n">
        <v>19</v>
      </c>
      <c r="B183" s="103"/>
      <c r="C183" s="103" t="s">
        <v>34</v>
      </c>
      <c r="D183" s="109" t="s">
        <v>113</v>
      </c>
      <c r="E183" s="105" t="s">
        <v>113</v>
      </c>
      <c r="F183" s="105" t="s">
        <v>114</v>
      </c>
      <c r="G183" s="105" t="s">
        <v>114</v>
      </c>
      <c r="H183" s="106" t="s">
        <v>40</v>
      </c>
      <c r="I183" s="107" t="n">
        <v>20</v>
      </c>
      <c r="J183" s="107" t="n">
        <v>7000</v>
      </c>
      <c r="K183" s="107" t="n">
        <f aca="false">I183*J183</f>
        <v>140000</v>
      </c>
      <c r="L183" s="104" t="s">
        <v>41</v>
      </c>
      <c r="M183" s="104" t="s">
        <v>42</v>
      </c>
      <c r="N183" s="108" t="s">
        <v>43</v>
      </c>
    </row>
    <row r="184" s="84" customFormat="true" ht="45.75" hidden="false" customHeight="true" outlineLevel="0" collapsed="false">
      <c r="A184" s="103" t="n">
        <v>100</v>
      </c>
      <c r="B184" s="103"/>
      <c r="C184" s="103" t="s">
        <v>34</v>
      </c>
      <c r="D184" s="109" t="s">
        <v>113</v>
      </c>
      <c r="E184" s="109" t="s">
        <v>113</v>
      </c>
      <c r="F184" s="105" t="s">
        <v>114</v>
      </c>
      <c r="G184" s="105" t="s">
        <v>114</v>
      </c>
      <c r="H184" s="106" t="s">
        <v>40</v>
      </c>
      <c r="I184" s="107" t="n">
        <v>20</v>
      </c>
      <c r="J184" s="107" t="n">
        <v>7000</v>
      </c>
      <c r="K184" s="107" t="n">
        <f aca="false">I184*J184</f>
        <v>140000</v>
      </c>
      <c r="L184" s="104" t="s">
        <v>374</v>
      </c>
      <c r="M184" s="104" t="s">
        <v>375</v>
      </c>
      <c r="N184" s="108" t="s">
        <v>43</v>
      </c>
    </row>
    <row r="185" s="84" customFormat="true" ht="45.75" hidden="false" customHeight="true" outlineLevel="0" collapsed="false">
      <c r="A185" s="103" t="n">
        <v>101</v>
      </c>
      <c r="B185" s="103"/>
      <c r="C185" s="103" t="s">
        <v>34</v>
      </c>
      <c r="D185" s="109" t="s">
        <v>113</v>
      </c>
      <c r="E185" s="109" t="s">
        <v>113</v>
      </c>
      <c r="F185" s="105" t="s">
        <v>114</v>
      </c>
      <c r="G185" s="105" t="s">
        <v>114</v>
      </c>
      <c r="H185" s="106" t="s">
        <v>40</v>
      </c>
      <c r="I185" s="107" t="n">
        <v>20</v>
      </c>
      <c r="J185" s="107" t="n">
        <v>7000</v>
      </c>
      <c r="K185" s="107" t="n">
        <f aca="false">I185*J185</f>
        <v>140000</v>
      </c>
      <c r="L185" s="104" t="s">
        <v>340</v>
      </c>
      <c r="M185" s="104" t="s">
        <v>341</v>
      </c>
      <c r="N185" s="108" t="s">
        <v>43</v>
      </c>
    </row>
    <row r="186" s="84" customFormat="true" ht="45.75" hidden="false" customHeight="true" outlineLevel="0" collapsed="false">
      <c r="A186" s="103" t="n">
        <v>134</v>
      </c>
      <c r="B186" s="103"/>
      <c r="C186" s="103" t="s">
        <v>34</v>
      </c>
      <c r="D186" s="104" t="s">
        <v>187</v>
      </c>
      <c r="E186" s="104" t="s">
        <v>187</v>
      </c>
      <c r="F186" s="105" t="s">
        <v>186</v>
      </c>
      <c r="G186" s="105" t="s">
        <v>186</v>
      </c>
      <c r="H186" s="106" t="s">
        <v>40</v>
      </c>
      <c r="I186" s="107" t="n">
        <v>20</v>
      </c>
      <c r="J186" s="107" t="n">
        <v>1300</v>
      </c>
      <c r="K186" s="107" t="n">
        <f aca="false">I186*J186</f>
        <v>26000</v>
      </c>
      <c r="L186" s="104" t="s">
        <v>374</v>
      </c>
      <c r="M186" s="104" t="s">
        <v>42</v>
      </c>
      <c r="N186" s="108" t="s">
        <v>43</v>
      </c>
    </row>
    <row r="187" s="84" customFormat="true" ht="45.75" hidden="false" customHeight="true" outlineLevel="0" collapsed="false">
      <c r="A187" s="103" t="n">
        <v>135</v>
      </c>
      <c r="B187" s="103" t="s">
        <v>348</v>
      </c>
      <c r="C187" s="103" t="s">
        <v>34</v>
      </c>
      <c r="D187" s="104" t="s">
        <v>187</v>
      </c>
      <c r="E187" s="104" t="s">
        <v>187</v>
      </c>
      <c r="F187" s="105" t="s">
        <v>186</v>
      </c>
      <c r="G187" s="105" t="s">
        <v>186</v>
      </c>
      <c r="H187" s="106" t="s">
        <v>40</v>
      </c>
      <c r="I187" s="107" t="n">
        <v>30</v>
      </c>
      <c r="J187" s="107" t="n">
        <v>1300</v>
      </c>
      <c r="K187" s="107" t="n">
        <f aca="false">I187*J187</f>
        <v>39000</v>
      </c>
      <c r="L187" s="104" t="s">
        <v>340</v>
      </c>
      <c r="M187" s="104" t="s">
        <v>375</v>
      </c>
      <c r="N187" s="108" t="s">
        <v>43</v>
      </c>
    </row>
    <row r="188" s="84" customFormat="true" ht="45.75" hidden="false" customHeight="true" outlineLevel="0" collapsed="false">
      <c r="A188" s="103" t="n">
        <v>136</v>
      </c>
      <c r="B188" s="103"/>
      <c r="C188" s="103" t="s">
        <v>34</v>
      </c>
      <c r="D188" s="104" t="s">
        <v>187</v>
      </c>
      <c r="E188" s="104" t="s">
        <v>187</v>
      </c>
      <c r="F188" s="105" t="s">
        <v>186</v>
      </c>
      <c r="G188" s="105" t="s">
        <v>186</v>
      </c>
      <c r="H188" s="106" t="s">
        <v>40</v>
      </c>
      <c r="I188" s="107" t="n">
        <v>20</v>
      </c>
      <c r="J188" s="107" t="n">
        <v>1300</v>
      </c>
      <c r="K188" s="107" t="n">
        <f aca="false">I188*J188</f>
        <v>26000</v>
      </c>
      <c r="L188" s="104" t="s">
        <v>344</v>
      </c>
      <c r="M188" s="104" t="s">
        <v>341</v>
      </c>
      <c r="N188" s="108" t="s">
        <v>43</v>
      </c>
    </row>
    <row r="189" s="115" customFormat="true" ht="180" hidden="false" customHeight="true" outlineLevel="0" collapsed="false">
      <c r="A189" s="103" t="n">
        <v>30</v>
      </c>
      <c r="B189" s="103"/>
      <c r="C189" s="103" t="s">
        <v>34</v>
      </c>
      <c r="D189" s="104" t="s">
        <v>161</v>
      </c>
      <c r="E189" s="104" t="s">
        <v>161</v>
      </c>
      <c r="F189" s="105" t="s">
        <v>160</v>
      </c>
      <c r="G189" s="105" t="s">
        <v>160</v>
      </c>
      <c r="H189" s="111" t="s">
        <v>40</v>
      </c>
      <c r="I189" s="107" t="n">
        <v>170</v>
      </c>
      <c r="J189" s="107" t="n">
        <v>450</v>
      </c>
      <c r="K189" s="107" t="n">
        <f aca="false">I189*J189</f>
        <v>76500</v>
      </c>
      <c r="L189" s="104" t="s">
        <v>41</v>
      </c>
      <c r="M189" s="104" t="s">
        <v>42</v>
      </c>
      <c r="N189" s="108" t="s">
        <v>43</v>
      </c>
      <c r="O189" s="114"/>
      <c r="P189" s="114"/>
    </row>
    <row r="190" s="84" customFormat="true" ht="189" hidden="false" customHeight="true" outlineLevel="0" collapsed="false">
      <c r="A190" s="103" t="n">
        <v>125</v>
      </c>
      <c r="B190" s="103"/>
      <c r="C190" s="103" t="s">
        <v>34</v>
      </c>
      <c r="D190" s="104" t="s">
        <v>161</v>
      </c>
      <c r="E190" s="104" t="s">
        <v>161</v>
      </c>
      <c r="F190" s="105" t="s">
        <v>160</v>
      </c>
      <c r="G190" s="105" t="s">
        <v>160</v>
      </c>
      <c r="H190" s="106" t="s">
        <v>40</v>
      </c>
      <c r="I190" s="107" t="n">
        <v>160</v>
      </c>
      <c r="J190" s="107" t="n">
        <v>450</v>
      </c>
      <c r="K190" s="107" t="n">
        <f aca="false">I190*J190</f>
        <v>72000</v>
      </c>
      <c r="L190" s="104" t="s">
        <v>374</v>
      </c>
      <c r="M190" s="104" t="s">
        <v>375</v>
      </c>
      <c r="N190" s="108" t="s">
        <v>43</v>
      </c>
    </row>
    <row r="191" s="84" customFormat="true" ht="193.5" hidden="false" customHeight="true" outlineLevel="0" collapsed="false">
      <c r="A191" s="103" t="n">
        <v>126</v>
      </c>
      <c r="B191" s="103" t="s">
        <v>348</v>
      </c>
      <c r="C191" s="103" t="s">
        <v>34</v>
      </c>
      <c r="D191" s="104" t="s">
        <v>161</v>
      </c>
      <c r="E191" s="104" t="s">
        <v>161</v>
      </c>
      <c r="F191" s="105" t="s">
        <v>160</v>
      </c>
      <c r="G191" s="105" t="s">
        <v>160</v>
      </c>
      <c r="H191" s="106" t="s">
        <v>40</v>
      </c>
      <c r="I191" s="107" t="n">
        <v>170</v>
      </c>
      <c r="J191" s="107" t="n">
        <v>450</v>
      </c>
      <c r="K191" s="107" t="n">
        <f aca="false">I191*J191</f>
        <v>76500</v>
      </c>
      <c r="L191" s="104" t="s">
        <v>340</v>
      </c>
      <c r="M191" s="104" t="s">
        <v>341</v>
      </c>
      <c r="N191" s="108" t="s">
        <v>43</v>
      </c>
    </row>
    <row r="192" s="84" customFormat="true" ht="56.25" hidden="false" customHeight="true" outlineLevel="0" collapsed="false">
      <c r="A192" s="103"/>
      <c r="B192" s="103"/>
      <c r="C192" s="103"/>
      <c r="D192" s="104"/>
      <c r="E192" s="104"/>
      <c r="F192" s="104"/>
      <c r="G192" s="104"/>
      <c r="H192" s="106"/>
      <c r="I192" s="107"/>
      <c r="J192" s="107"/>
      <c r="K192" s="107" t="n">
        <f aca="false">I192*J192</f>
        <v>0</v>
      </c>
      <c r="L192" s="104"/>
      <c r="M192" s="104"/>
      <c r="N192" s="108"/>
    </row>
    <row r="193" s="84" customFormat="true" ht="134.25" hidden="false" customHeight="true" outlineLevel="0" collapsed="false">
      <c r="A193" s="103" t="n">
        <v>53</v>
      </c>
      <c r="B193" s="103" t="s">
        <v>348</v>
      </c>
      <c r="C193" s="103" t="s">
        <v>34</v>
      </c>
      <c r="D193" s="104" t="s">
        <v>246</v>
      </c>
      <c r="E193" s="104" t="s">
        <v>246</v>
      </c>
      <c r="F193" s="105" t="s">
        <v>245</v>
      </c>
      <c r="G193" s="105" t="s">
        <v>245</v>
      </c>
      <c r="H193" s="106" t="s">
        <v>40</v>
      </c>
      <c r="I193" s="107" t="n">
        <v>70</v>
      </c>
      <c r="J193" s="107" t="n">
        <v>1000</v>
      </c>
      <c r="K193" s="107" t="n">
        <f aca="false">I193*J193</f>
        <v>70000</v>
      </c>
      <c r="L193" s="104" t="s">
        <v>41</v>
      </c>
      <c r="M193" s="104" t="s">
        <v>42</v>
      </c>
      <c r="N193" s="108" t="s">
        <v>43</v>
      </c>
    </row>
    <row r="194" s="84" customFormat="true" ht="134.25" hidden="false" customHeight="true" outlineLevel="0" collapsed="false">
      <c r="A194" s="103" t="n">
        <v>160</v>
      </c>
      <c r="B194" s="103"/>
      <c r="C194" s="103" t="s">
        <v>34</v>
      </c>
      <c r="D194" s="104" t="s">
        <v>246</v>
      </c>
      <c r="E194" s="104" t="s">
        <v>246</v>
      </c>
      <c r="F194" s="105" t="s">
        <v>245</v>
      </c>
      <c r="G194" s="105" t="s">
        <v>245</v>
      </c>
      <c r="H194" s="106" t="s">
        <v>40</v>
      </c>
      <c r="I194" s="107" t="n">
        <v>50</v>
      </c>
      <c r="J194" s="107" t="n">
        <v>1000</v>
      </c>
      <c r="K194" s="107" t="n">
        <f aca="false">I194*J194</f>
        <v>50000</v>
      </c>
      <c r="L194" s="104" t="s">
        <v>374</v>
      </c>
      <c r="M194" s="104" t="s">
        <v>375</v>
      </c>
      <c r="N194" s="108" t="s">
        <v>43</v>
      </c>
    </row>
    <row r="195" s="84" customFormat="true" ht="174" hidden="false" customHeight="true" outlineLevel="0" collapsed="false">
      <c r="A195" s="103" t="n">
        <v>161</v>
      </c>
      <c r="B195" s="103"/>
      <c r="C195" s="103" t="s">
        <v>34</v>
      </c>
      <c r="D195" s="104" t="s">
        <v>246</v>
      </c>
      <c r="E195" s="104" t="s">
        <v>246</v>
      </c>
      <c r="F195" s="105" t="s">
        <v>245</v>
      </c>
      <c r="G195" s="105" t="s">
        <v>245</v>
      </c>
      <c r="H195" s="106" t="s">
        <v>40</v>
      </c>
      <c r="I195" s="107" t="n">
        <v>30</v>
      </c>
      <c r="J195" s="107" t="n">
        <v>1000</v>
      </c>
      <c r="K195" s="107" t="n">
        <f aca="false">I195*J195</f>
        <v>30000</v>
      </c>
      <c r="L195" s="104" t="s">
        <v>408</v>
      </c>
      <c r="M195" s="104" t="s">
        <v>409</v>
      </c>
      <c r="N195" s="108" t="s">
        <v>43</v>
      </c>
    </row>
    <row r="196" s="84" customFormat="true" ht="120" hidden="false" customHeight="true" outlineLevel="0" collapsed="false">
      <c r="A196" s="103" t="n">
        <v>29</v>
      </c>
      <c r="B196" s="103"/>
      <c r="C196" s="103" t="s">
        <v>34</v>
      </c>
      <c r="D196" s="109" t="s">
        <v>410</v>
      </c>
      <c r="E196" s="109" t="s">
        <v>410</v>
      </c>
      <c r="F196" s="105" t="s">
        <v>411</v>
      </c>
      <c r="G196" s="105" t="s">
        <v>411</v>
      </c>
      <c r="H196" s="106" t="s">
        <v>85</v>
      </c>
      <c r="I196" s="107" t="n">
        <v>1600</v>
      </c>
      <c r="J196" s="107" t="n">
        <v>290</v>
      </c>
      <c r="K196" s="107" t="n">
        <f aca="false">I196*J196</f>
        <v>464000</v>
      </c>
      <c r="L196" s="104" t="s">
        <v>41</v>
      </c>
      <c r="M196" s="104" t="s">
        <v>42</v>
      </c>
      <c r="N196" s="108" t="s">
        <v>43</v>
      </c>
    </row>
    <row r="197" s="84" customFormat="true" ht="113.25" hidden="false" customHeight="true" outlineLevel="0" collapsed="false">
      <c r="A197" s="103" t="n">
        <v>123</v>
      </c>
      <c r="B197" s="103"/>
      <c r="C197" s="103" t="s">
        <v>34</v>
      </c>
      <c r="D197" s="109" t="s">
        <v>410</v>
      </c>
      <c r="E197" s="109" t="s">
        <v>410</v>
      </c>
      <c r="F197" s="105" t="s">
        <v>411</v>
      </c>
      <c r="G197" s="105" t="s">
        <v>411</v>
      </c>
      <c r="H197" s="106" t="s">
        <v>85</v>
      </c>
      <c r="I197" s="107" t="n">
        <v>1555</v>
      </c>
      <c r="J197" s="107" t="n">
        <v>290</v>
      </c>
      <c r="K197" s="107" t="n">
        <f aca="false">I197*J197</f>
        <v>450950</v>
      </c>
      <c r="L197" s="104" t="s">
        <v>338</v>
      </c>
      <c r="M197" s="104" t="s">
        <v>339</v>
      </c>
      <c r="N197" s="108" t="s">
        <v>43</v>
      </c>
    </row>
    <row r="198" s="84" customFormat="true" ht="105.75" hidden="false" customHeight="true" outlineLevel="0" collapsed="false">
      <c r="A198" s="103" t="n">
        <v>124</v>
      </c>
      <c r="B198" s="103"/>
      <c r="C198" s="103" t="s">
        <v>34</v>
      </c>
      <c r="D198" s="109" t="s">
        <v>410</v>
      </c>
      <c r="E198" s="109" t="s">
        <v>410</v>
      </c>
      <c r="F198" s="105" t="s">
        <v>411</v>
      </c>
      <c r="G198" s="105" t="s">
        <v>411</v>
      </c>
      <c r="H198" s="106" t="s">
        <v>85</v>
      </c>
      <c r="I198" s="107" t="n">
        <v>1600</v>
      </c>
      <c r="J198" s="107" t="n">
        <v>290</v>
      </c>
      <c r="K198" s="107" t="n">
        <f aca="false">I198*J198</f>
        <v>464000</v>
      </c>
      <c r="L198" s="104" t="s">
        <v>340</v>
      </c>
      <c r="M198" s="104" t="s">
        <v>341</v>
      </c>
      <c r="N198" s="108" t="s">
        <v>43</v>
      </c>
    </row>
    <row r="199" s="84" customFormat="true" ht="57" hidden="false" customHeight="true" outlineLevel="0" collapsed="false">
      <c r="A199" s="103"/>
      <c r="B199" s="103"/>
      <c r="C199" s="103" t="s">
        <v>34</v>
      </c>
      <c r="D199" s="110" t="s">
        <v>412</v>
      </c>
      <c r="E199" s="110" t="s">
        <v>412</v>
      </c>
      <c r="F199" s="105" t="s">
        <v>413</v>
      </c>
      <c r="G199" s="105" t="s">
        <v>413</v>
      </c>
      <c r="H199" s="106" t="s">
        <v>414</v>
      </c>
      <c r="I199" s="107" t="n">
        <v>12</v>
      </c>
      <c r="J199" s="107" t="n">
        <v>127.5</v>
      </c>
      <c r="K199" s="107" t="n">
        <f aca="false">I199*J199</f>
        <v>1530</v>
      </c>
      <c r="L199" s="104" t="s">
        <v>374</v>
      </c>
      <c r="M199" s="104" t="s">
        <v>375</v>
      </c>
      <c r="N199" s="108" t="s">
        <v>43</v>
      </c>
    </row>
    <row r="200" s="84" customFormat="true" ht="47.25" hidden="false" customHeight="true" outlineLevel="0" collapsed="false">
      <c r="A200" s="103"/>
      <c r="B200" s="103"/>
      <c r="C200" s="103" t="s">
        <v>34</v>
      </c>
      <c r="D200" s="109" t="s">
        <v>196</v>
      </c>
      <c r="E200" s="105" t="s">
        <v>196</v>
      </c>
      <c r="F200" s="105" t="s">
        <v>197</v>
      </c>
      <c r="G200" s="105" t="s">
        <v>197</v>
      </c>
      <c r="H200" s="106" t="s">
        <v>40</v>
      </c>
      <c r="I200" s="107" t="n">
        <v>3</v>
      </c>
      <c r="J200" s="107" t="n">
        <v>2500</v>
      </c>
      <c r="K200" s="107" t="n">
        <f aca="false">I200*J200</f>
        <v>7500</v>
      </c>
      <c r="L200" s="104" t="s">
        <v>41</v>
      </c>
      <c r="M200" s="104" t="s">
        <v>415</v>
      </c>
      <c r="N200" s="108" t="s">
        <v>43</v>
      </c>
      <c r="O200" s="114"/>
      <c r="P200" s="114"/>
      <c r="Q200" s="115"/>
    </row>
    <row r="201" s="84" customFormat="true" ht="60.75" hidden="false" customHeight="true" outlineLevel="0" collapsed="false">
      <c r="A201" s="103"/>
      <c r="B201" s="103"/>
      <c r="C201" s="103" t="s">
        <v>34</v>
      </c>
      <c r="D201" s="109" t="s">
        <v>196</v>
      </c>
      <c r="E201" s="105" t="s">
        <v>196</v>
      </c>
      <c r="F201" s="105" t="s">
        <v>197</v>
      </c>
      <c r="G201" s="105" t="s">
        <v>197</v>
      </c>
      <c r="H201" s="106" t="s">
        <v>40</v>
      </c>
      <c r="I201" s="107" t="n">
        <v>4</v>
      </c>
      <c r="J201" s="107" t="n">
        <v>2500</v>
      </c>
      <c r="K201" s="107" t="n">
        <f aca="false">I201*J201</f>
        <v>10000</v>
      </c>
      <c r="L201" s="104" t="s">
        <v>362</v>
      </c>
      <c r="M201" s="104" t="s">
        <v>416</v>
      </c>
      <c r="N201" s="108" t="s">
        <v>43</v>
      </c>
    </row>
    <row r="202" s="84" customFormat="true" ht="51" hidden="false" customHeight="true" outlineLevel="0" collapsed="false">
      <c r="A202" s="103"/>
      <c r="B202" s="103"/>
      <c r="C202" s="103" t="s">
        <v>34</v>
      </c>
      <c r="D202" s="109" t="s">
        <v>193</v>
      </c>
      <c r="E202" s="109" t="s">
        <v>193</v>
      </c>
      <c r="F202" s="104" t="s">
        <v>194</v>
      </c>
      <c r="G202" s="104" t="s">
        <v>194</v>
      </c>
      <c r="H202" s="106" t="s">
        <v>40</v>
      </c>
      <c r="I202" s="107" t="n">
        <v>3</v>
      </c>
      <c r="J202" s="107" t="n">
        <v>2800</v>
      </c>
      <c r="K202" s="107" t="n">
        <f aca="false">I202*J202</f>
        <v>8400</v>
      </c>
      <c r="L202" s="104" t="s">
        <v>41</v>
      </c>
      <c r="M202" s="104" t="s">
        <v>42</v>
      </c>
      <c r="N202" s="108" t="s">
        <v>43</v>
      </c>
    </row>
    <row r="203" s="84" customFormat="true" ht="53.25" hidden="false" customHeight="true" outlineLevel="0" collapsed="false">
      <c r="A203" s="103"/>
      <c r="B203" s="103"/>
      <c r="C203" s="103" t="s">
        <v>34</v>
      </c>
      <c r="D203" s="109" t="s">
        <v>193</v>
      </c>
      <c r="E203" s="109" t="s">
        <v>193</v>
      </c>
      <c r="F203" s="104" t="s">
        <v>194</v>
      </c>
      <c r="G203" s="104" t="s">
        <v>194</v>
      </c>
      <c r="H203" s="106" t="s">
        <v>40</v>
      </c>
      <c r="I203" s="107" t="n">
        <v>4</v>
      </c>
      <c r="J203" s="107" t="n">
        <v>2800</v>
      </c>
      <c r="K203" s="107" t="n">
        <f aca="false">I203*J203</f>
        <v>11200</v>
      </c>
      <c r="L203" s="104" t="s">
        <v>374</v>
      </c>
      <c r="M203" s="104" t="s">
        <v>375</v>
      </c>
      <c r="N203" s="108" t="s">
        <v>43</v>
      </c>
    </row>
    <row r="204" s="84" customFormat="true" ht="53.25" hidden="false" customHeight="true" outlineLevel="0" collapsed="false">
      <c r="A204" s="103"/>
      <c r="B204" s="103"/>
      <c r="C204" s="103" t="s">
        <v>34</v>
      </c>
      <c r="D204" s="109" t="s">
        <v>193</v>
      </c>
      <c r="E204" s="109" t="s">
        <v>193</v>
      </c>
      <c r="F204" s="104" t="s">
        <v>194</v>
      </c>
      <c r="G204" s="104" t="s">
        <v>194</v>
      </c>
      <c r="H204" s="106" t="s">
        <v>40</v>
      </c>
      <c r="I204" s="107" t="n">
        <v>4</v>
      </c>
      <c r="J204" s="107" t="n">
        <v>2800</v>
      </c>
      <c r="K204" s="107" t="n">
        <f aca="false">I204*J204</f>
        <v>11200</v>
      </c>
      <c r="L204" s="104" t="s">
        <v>340</v>
      </c>
      <c r="M204" s="104" t="s">
        <v>341</v>
      </c>
      <c r="N204" s="108" t="s">
        <v>43</v>
      </c>
    </row>
    <row r="205" s="84" customFormat="true" ht="53.25" hidden="false" customHeight="true" outlineLevel="0" collapsed="false">
      <c r="A205" s="103"/>
      <c r="B205" s="103"/>
      <c r="C205" s="103" t="s">
        <v>34</v>
      </c>
      <c r="D205" s="109" t="s">
        <v>189</v>
      </c>
      <c r="E205" s="105" t="s">
        <v>189</v>
      </c>
      <c r="F205" s="103" t="s">
        <v>191</v>
      </c>
      <c r="G205" s="103" t="s">
        <v>191</v>
      </c>
      <c r="H205" s="106" t="s">
        <v>40</v>
      </c>
      <c r="I205" s="107" t="n">
        <v>4</v>
      </c>
      <c r="J205" s="107" t="n">
        <v>3000</v>
      </c>
      <c r="K205" s="107" t="n">
        <f aca="false">I205*J205</f>
        <v>12000</v>
      </c>
      <c r="L205" s="104" t="s">
        <v>41</v>
      </c>
      <c r="M205" s="104" t="s">
        <v>42</v>
      </c>
      <c r="N205" s="108" t="s">
        <v>43</v>
      </c>
    </row>
    <row r="206" s="84" customFormat="true" ht="49.5" hidden="false" customHeight="true" outlineLevel="0" collapsed="false">
      <c r="A206" s="103"/>
      <c r="B206" s="103"/>
      <c r="C206" s="103" t="s">
        <v>34</v>
      </c>
      <c r="D206" s="103" t="s">
        <v>389</v>
      </c>
      <c r="E206" s="103" t="s">
        <v>389</v>
      </c>
      <c r="F206" s="103" t="s">
        <v>191</v>
      </c>
      <c r="G206" s="103" t="s">
        <v>191</v>
      </c>
      <c r="H206" s="106" t="s">
        <v>40</v>
      </c>
      <c r="I206" s="107" t="n">
        <v>4</v>
      </c>
      <c r="J206" s="107" t="n">
        <v>3000</v>
      </c>
      <c r="K206" s="107" t="n">
        <f aca="false">I206*J206</f>
        <v>12000</v>
      </c>
      <c r="L206" s="104" t="s">
        <v>374</v>
      </c>
      <c r="M206" s="104" t="s">
        <v>375</v>
      </c>
      <c r="N206" s="108" t="s">
        <v>43</v>
      </c>
    </row>
    <row r="207" s="84" customFormat="true" ht="48.75" hidden="false" customHeight="true" outlineLevel="0" collapsed="false">
      <c r="A207" s="103"/>
      <c r="B207" s="103"/>
      <c r="C207" s="103" t="s">
        <v>34</v>
      </c>
      <c r="D207" s="103" t="s">
        <v>389</v>
      </c>
      <c r="E207" s="103" t="s">
        <v>389</v>
      </c>
      <c r="F207" s="103" t="s">
        <v>191</v>
      </c>
      <c r="G207" s="103" t="s">
        <v>191</v>
      </c>
      <c r="H207" s="106" t="s">
        <v>40</v>
      </c>
      <c r="I207" s="107" t="n">
        <v>4</v>
      </c>
      <c r="J207" s="107" t="n">
        <v>3000</v>
      </c>
      <c r="K207" s="107" t="n">
        <f aca="false">I207*J207</f>
        <v>12000</v>
      </c>
      <c r="L207" s="104" t="s">
        <v>340</v>
      </c>
      <c r="M207" s="104" t="s">
        <v>341</v>
      </c>
      <c r="N207" s="108" t="s">
        <v>43</v>
      </c>
    </row>
    <row r="208" s="84" customFormat="true" ht="53.25" hidden="false" customHeight="true" outlineLevel="0" collapsed="false">
      <c r="A208" s="103"/>
      <c r="B208" s="103"/>
      <c r="C208" s="103" t="s">
        <v>34</v>
      </c>
      <c r="D208" s="109" t="s">
        <v>117</v>
      </c>
      <c r="E208" s="109" t="s">
        <v>117</v>
      </c>
      <c r="F208" s="105" t="s">
        <v>417</v>
      </c>
      <c r="G208" s="105" t="s">
        <v>417</v>
      </c>
      <c r="H208" s="106" t="s">
        <v>40</v>
      </c>
      <c r="I208" s="107" t="n">
        <v>10</v>
      </c>
      <c r="J208" s="107" t="n">
        <v>2700</v>
      </c>
      <c r="K208" s="107" t="n">
        <f aca="false">I208*J208</f>
        <v>27000</v>
      </c>
      <c r="L208" s="104" t="s">
        <v>41</v>
      </c>
      <c r="M208" s="104" t="s">
        <v>415</v>
      </c>
      <c r="N208" s="108" t="s">
        <v>43</v>
      </c>
    </row>
    <row r="209" s="84" customFormat="true" ht="53.25" hidden="false" customHeight="true" outlineLevel="0" collapsed="false">
      <c r="A209" s="103"/>
      <c r="B209" s="103"/>
      <c r="C209" s="103" t="s">
        <v>34</v>
      </c>
      <c r="D209" s="109" t="s">
        <v>117</v>
      </c>
      <c r="E209" s="109" t="s">
        <v>117</v>
      </c>
      <c r="F209" s="105" t="s">
        <v>417</v>
      </c>
      <c r="G209" s="105" t="s">
        <v>417</v>
      </c>
      <c r="H209" s="106" t="s">
        <v>40</v>
      </c>
      <c r="I209" s="107" t="n">
        <v>10</v>
      </c>
      <c r="J209" s="107" t="n">
        <v>2700</v>
      </c>
      <c r="K209" s="107" t="n">
        <f aca="false">I209*J209</f>
        <v>27000</v>
      </c>
      <c r="L209" s="104" t="s">
        <v>340</v>
      </c>
      <c r="M209" s="104" t="s">
        <v>341</v>
      </c>
      <c r="N209" s="108" t="s">
        <v>43</v>
      </c>
    </row>
    <row r="210" s="84" customFormat="true" ht="53.25" hidden="false" customHeight="true" outlineLevel="0" collapsed="false">
      <c r="A210" s="103" t="n">
        <v>45</v>
      </c>
      <c r="B210" s="103"/>
      <c r="C210" s="103" t="s">
        <v>34</v>
      </c>
      <c r="D210" s="109" t="s">
        <v>212</v>
      </c>
      <c r="E210" s="109" t="s">
        <v>212</v>
      </c>
      <c r="F210" s="105" t="s">
        <v>418</v>
      </c>
      <c r="G210" s="105" t="s">
        <v>418</v>
      </c>
      <c r="H210" s="106" t="s">
        <v>40</v>
      </c>
      <c r="I210" s="107" t="n">
        <v>50</v>
      </c>
      <c r="J210" s="107" t="n">
        <v>590</v>
      </c>
      <c r="K210" s="107" t="n">
        <f aca="false">I210*J210</f>
        <v>29500</v>
      </c>
      <c r="L210" s="104" t="s">
        <v>41</v>
      </c>
      <c r="M210" s="104" t="s">
        <v>42</v>
      </c>
      <c r="N210" s="108" t="s">
        <v>43</v>
      </c>
      <c r="O210" s="114"/>
    </row>
    <row r="211" s="84" customFormat="true" ht="66.75" hidden="false" customHeight="true" outlineLevel="0" collapsed="false">
      <c r="A211" s="103" t="n">
        <v>151</v>
      </c>
      <c r="B211" s="103"/>
      <c r="C211" s="103" t="s">
        <v>34</v>
      </c>
      <c r="D211" s="109" t="s">
        <v>212</v>
      </c>
      <c r="E211" s="109" t="s">
        <v>212</v>
      </c>
      <c r="F211" s="105" t="s">
        <v>418</v>
      </c>
      <c r="G211" s="105" t="s">
        <v>418</v>
      </c>
      <c r="H211" s="106" t="s">
        <v>40</v>
      </c>
      <c r="I211" s="107" t="n">
        <v>100</v>
      </c>
      <c r="J211" s="107" t="n">
        <v>590</v>
      </c>
      <c r="K211" s="107" t="n">
        <f aca="false">I211*J211</f>
        <v>59000</v>
      </c>
      <c r="L211" s="104" t="s">
        <v>419</v>
      </c>
      <c r="M211" s="104" t="s">
        <v>420</v>
      </c>
      <c r="N211" s="108" t="s">
        <v>43</v>
      </c>
    </row>
    <row r="212" s="84" customFormat="true" ht="53.25" hidden="false" customHeight="true" outlineLevel="0" collapsed="false">
      <c r="A212" s="103"/>
      <c r="B212" s="103" t="s">
        <v>348</v>
      </c>
      <c r="C212" s="103" t="s">
        <v>34</v>
      </c>
      <c r="D212" s="109" t="s">
        <v>212</v>
      </c>
      <c r="E212" s="109" t="s">
        <v>212</v>
      </c>
      <c r="F212" s="105" t="s">
        <v>418</v>
      </c>
      <c r="G212" s="105" t="s">
        <v>418</v>
      </c>
      <c r="H212" s="106" t="s">
        <v>40</v>
      </c>
      <c r="I212" s="107" t="n">
        <v>100</v>
      </c>
      <c r="J212" s="107" t="n">
        <v>590</v>
      </c>
      <c r="K212" s="107" t="n">
        <f aca="false">I212*J212</f>
        <v>59000</v>
      </c>
      <c r="L212" s="104" t="s">
        <v>340</v>
      </c>
      <c r="M212" s="104" t="s">
        <v>341</v>
      </c>
      <c r="N212" s="108" t="s">
        <v>43</v>
      </c>
    </row>
    <row r="213" s="115" customFormat="true" ht="80.25" hidden="false" customHeight="true" outlineLevel="0" collapsed="false">
      <c r="A213" s="103"/>
      <c r="B213" s="103"/>
      <c r="C213" s="103" t="s">
        <v>34</v>
      </c>
      <c r="D213" s="109" t="s">
        <v>200</v>
      </c>
      <c r="E213" s="105" t="s">
        <v>200</v>
      </c>
      <c r="F213" s="105" t="s">
        <v>201</v>
      </c>
      <c r="G213" s="105" t="s">
        <v>201</v>
      </c>
      <c r="H213" s="106" t="s">
        <v>40</v>
      </c>
      <c r="I213" s="107" t="n">
        <v>20</v>
      </c>
      <c r="J213" s="107" t="n">
        <v>300</v>
      </c>
      <c r="K213" s="107" t="n">
        <f aca="false">I213*J213</f>
        <v>6000</v>
      </c>
      <c r="L213" s="104" t="s">
        <v>125</v>
      </c>
      <c r="M213" s="104" t="s">
        <v>86</v>
      </c>
      <c r="N213" s="108" t="s">
        <v>43</v>
      </c>
      <c r="O213" s="114"/>
      <c r="P213" s="114"/>
    </row>
    <row r="214" s="84" customFormat="true" ht="134.25" hidden="false" customHeight="true" outlineLevel="0" collapsed="false">
      <c r="A214" s="103"/>
      <c r="B214" s="103"/>
      <c r="C214" s="103" t="s">
        <v>34</v>
      </c>
      <c r="D214" s="104" t="s">
        <v>202</v>
      </c>
      <c r="E214" s="104" t="s">
        <v>202</v>
      </c>
      <c r="F214" s="105" t="s">
        <v>201</v>
      </c>
      <c r="G214" s="105" t="s">
        <v>201</v>
      </c>
      <c r="H214" s="106" t="s">
        <v>40</v>
      </c>
      <c r="I214" s="107" t="n">
        <v>80</v>
      </c>
      <c r="J214" s="107" t="n">
        <v>500</v>
      </c>
      <c r="K214" s="107" t="n">
        <f aca="false">I214*J214</f>
        <v>40000</v>
      </c>
      <c r="L214" s="104" t="s">
        <v>338</v>
      </c>
      <c r="M214" s="104" t="s">
        <v>339</v>
      </c>
      <c r="N214" s="108" t="s">
        <v>43</v>
      </c>
    </row>
    <row r="215" s="84" customFormat="true" ht="134.25" hidden="false" customHeight="true" outlineLevel="0" collapsed="false">
      <c r="A215" s="103"/>
      <c r="B215" s="103"/>
      <c r="C215" s="103" t="s">
        <v>34</v>
      </c>
      <c r="D215" s="104" t="s">
        <v>202</v>
      </c>
      <c r="E215" s="104" t="s">
        <v>202</v>
      </c>
      <c r="F215" s="105" t="s">
        <v>201</v>
      </c>
      <c r="G215" s="105" t="s">
        <v>201</v>
      </c>
      <c r="H215" s="106" t="s">
        <v>179</v>
      </c>
      <c r="I215" s="107" t="n">
        <v>30</v>
      </c>
      <c r="J215" s="107" t="n">
        <v>500</v>
      </c>
      <c r="K215" s="107" t="n">
        <f aca="false">I215*J215</f>
        <v>15000</v>
      </c>
      <c r="L215" s="104" t="s">
        <v>340</v>
      </c>
      <c r="M215" s="104" t="s">
        <v>341</v>
      </c>
      <c r="N215" s="108" t="s">
        <v>43</v>
      </c>
    </row>
    <row r="216" s="84" customFormat="true" ht="76.5" hidden="false" customHeight="true" outlineLevel="0" collapsed="false">
      <c r="A216" s="103" t="n">
        <v>177</v>
      </c>
      <c r="B216" s="103"/>
      <c r="C216" s="103" t="s">
        <v>34</v>
      </c>
      <c r="D216" s="110" t="s">
        <v>421</v>
      </c>
      <c r="E216" s="110" t="s">
        <v>421</v>
      </c>
      <c r="F216" s="105" t="s">
        <v>422</v>
      </c>
      <c r="G216" s="105" t="s">
        <v>422</v>
      </c>
      <c r="H216" s="106" t="s">
        <v>40</v>
      </c>
      <c r="I216" s="107" t="n">
        <v>100</v>
      </c>
      <c r="J216" s="107" t="n">
        <v>706</v>
      </c>
      <c r="K216" s="107" t="n">
        <f aca="false">I216*J216</f>
        <v>70600</v>
      </c>
      <c r="L216" s="104" t="s">
        <v>374</v>
      </c>
      <c r="M216" s="104" t="s">
        <v>375</v>
      </c>
      <c r="N216" s="108" t="s">
        <v>43</v>
      </c>
    </row>
    <row r="217" s="84" customFormat="true" ht="86.25" hidden="false" customHeight="true" outlineLevel="0" collapsed="false">
      <c r="A217" s="103" t="n">
        <v>178</v>
      </c>
      <c r="B217" s="103"/>
      <c r="C217" s="103" t="s">
        <v>34</v>
      </c>
      <c r="D217" s="110" t="s">
        <v>421</v>
      </c>
      <c r="E217" s="110" t="s">
        <v>421</v>
      </c>
      <c r="F217" s="105" t="s">
        <v>422</v>
      </c>
      <c r="G217" s="105" t="s">
        <v>422</v>
      </c>
      <c r="H217" s="106" t="s">
        <v>40</v>
      </c>
      <c r="I217" s="107" t="n">
        <v>100</v>
      </c>
      <c r="J217" s="107" t="n">
        <v>250</v>
      </c>
      <c r="K217" s="107" t="n">
        <f aca="false">I217*J217</f>
        <v>25000</v>
      </c>
      <c r="L217" s="104" t="s">
        <v>356</v>
      </c>
      <c r="M217" s="104" t="s">
        <v>387</v>
      </c>
      <c r="N217" s="108" t="s">
        <v>43</v>
      </c>
    </row>
    <row r="218" s="84" customFormat="true" ht="105" hidden="false" customHeight="true" outlineLevel="0" collapsed="false">
      <c r="A218" s="103" t="n">
        <v>179</v>
      </c>
      <c r="B218" s="103"/>
      <c r="C218" s="103" t="s">
        <v>34</v>
      </c>
      <c r="D218" s="110" t="s">
        <v>423</v>
      </c>
      <c r="E218" s="110" t="s">
        <v>423</v>
      </c>
      <c r="F218" s="105" t="s">
        <v>424</v>
      </c>
      <c r="G218" s="105" t="s">
        <v>424</v>
      </c>
      <c r="H218" s="106" t="s">
        <v>40</v>
      </c>
      <c r="I218" s="107" t="n">
        <v>100</v>
      </c>
      <c r="J218" s="107" t="n">
        <v>652</v>
      </c>
      <c r="K218" s="107" t="n">
        <f aca="false">I218*J218</f>
        <v>65200</v>
      </c>
      <c r="L218" s="104" t="s">
        <v>399</v>
      </c>
      <c r="M218" s="104" t="s">
        <v>375</v>
      </c>
      <c r="N218" s="108" t="s">
        <v>43</v>
      </c>
    </row>
    <row r="219" s="84" customFormat="true" ht="93" hidden="false" customHeight="true" outlineLevel="0" collapsed="false">
      <c r="A219" s="103" t="n">
        <v>180</v>
      </c>
      <c r="B219" s="103"/>
      <c r="C219" s="103" t="s">
        <v>34</v>
      </c>
      <c r="D219" s="110" t="s">
        <v>423</v>
      </c>
      <c r="E219" s="110" t="s">
        <v>423</v>
      </c>
      <c r="F219" s="105" t="s">
        <v>424</v>
      </c>
      <c r="G219" s="105" t="s">
        <v>424</v>
      </c>
      <c r="H219" s="106" t="s">
        <v>40</v>
      </c>
      <c r="I219" s="107" t="n">
        <v>100</v>
      </c>
      <c r="J219" s="107" t="n">
        <v>300</v>
      </c>
      <c r="K219" s="107" t="n">
        <f aca="false">I219*J219</f>
        <v>30000</v>
      </c>
      <c r="L219" s="104" t="s">
        <v>356</v>
      </c>
      <c r="M219" s="104" t="s">
        <v>387</v>
      </c>
      <c r="N219" s="108" t="s">
        <v>43</v>
      </c>
    </row>
    <row r="220" s="84" customFormat="true" ht="93" hidden="false" customHeight="true" outlineLevel="0" collapsed="false">
      <c r="A220" s="103"/>
      <c r="B220" s="103"/>
      <c r="C220" s="103" t="s">
        <v>34</v>
      </c>
      <c r="D220" s="118" t="s">
        <v>425</v>
      </c>
      <c r="E220" s="118" t="s">
        <v>425</v>
      </c>
      <c r="F220" s="110" t="s">
        <v>426</v>
      </c>
      <c r="G220" s="110" t="s">
        <v>426</v>
      </c>
      <c r="H220" s="105" t="s">
        <v>40</v>
      </c>
      <c r="I220" s="119" t="n">
        <v>250</v>
      </c>
      <c r="J220" s="119" t="n">
        <v>957</v>
      </c>
      <c r="K220" s="107" t="n">
        <f aca="false">I220*J220</f>
        <v>239250</v>
      </c>
      <c r="L220" s="104" t="s">
        <v>360</v>
      </c>
      <c r="M220" s="104" t="s">
        <v>415</v>
      </c>
      <c r="N220" s="108" t="s">
        <v>43</v>
      </c>
    </row>
    <row r="221" s="84" customFormat="true" ht="93" hidden="false" customHeight="true" outlineLevel="0" collapsed="false">
      <c r="A221" s="103"/>
      <c r="B221" s="103"/>
      <c r="C221" s="103" t="s">
        <v>34</v>
      </c>
      <c r="D221" s="118" t="s">
        <v>425</v>
      </c>
      <c r="E221" s="118" t="s">
        <v>425</v>
      </c>
      <c r="F221" s="110" t="s">
        <v>426</v>
      </c>
      <c r="G221" s="110" t="s">
        <v>426</v>
      </c>
      <c r="H221" s="105" t="s">
        <v>40</v>
      </c>
      <c r="I221" s="119" t="n">
        <v>250</v>
      </c>
      <c r="J221" s="119" t="n">
        <v>957</v>
      </c>
      <c r="K221" s="107" t="n">
        <f aca="false">I221*J221</f>
        <v>239250</v>
      </c>
      <c r="L221" s="104" t="s">
        <v>362</v>
      </c>
      <c r="M221" s="104" t="s">
        <v>416</v>
      </c>
      <c r="N221" s="108" t="s">
        <v>43</v>
      </c>
    </row>
    <row r="222" s="84" customFormat="true" ht="93" hidden="false" customHeight="true" outlineLevel="0" collapsed="false">
      <c r="A222" s="103"/>
      <c r="B222" s="103"/>
      <c r="C222" s="103" t="s">
        <v>34</v>
      </c>
      <c r="D222" s="118" t="s">
        <v>427</v>
      </c>
      <c r="E222" s="118" t="s">
        <v>427</v>
      </c>
      <c r="F222" s="110" t="s">
        <v>428</v>
      </c>
      <c r="G222" s="110" t="s">
        <v>428</v>
      </c>
      <c r="H222" s="105" t="s">
        <v>40</v>
      </c>
      <c r="I222" s="119" t="n">
        <v>250</v>
      </c>
      <c r="J222" s="119" t="n">
        <v>561</v>
      </c>
      <c r="K222" s="107" t="n">
        <f aca="false">I222*J222</f>
        <v>140250</v>
      </c>
      <c r="L222" s="104" t="s">
        <v>360</v>
      </c>
      <c r="M222" s="104" t="s">
        <v>415</v>
      </c>
      <c r="N222" s="108" t="s">
        <v>43</v>
      </c>
    </row>
    <row r="223" s="84" customFormat="true" ht="93" hidden="false" customHeight="true" outlineLevel="0" collapsed="false">
      <c r="A223" s="103"/>
      <c r="B223" s="103"/>
      <c r="C223" s="103" t="s">
        <v>34</v>
      </c>
      <c r="D223" s="118" t="s">
        <v>427</v>
      </c>
      <c r="E223" s="118" t="s">
        <v>427</v>
      </c>
      <c r="F223" s="110" t="s">
        <v>428</v>
      </c>
      <c r="G223" s="110" t="s">
        <v>428</v>
      </c>
      <c r="H223" s="105" t="s">
        <v>40</v>
      </c>
      <c r="I223" s="119" t="n">
        <v>250</v>
      </c>
      <c r="J223" s="119" t="n">
        <v>561</v>
      </c>
      <c r="K223" s="107" t="n">
        <f aca="false">I223*J223</f>
        <v>140250</v>
      </c>
      <c r="L223" s="104" t="s">
        <v>362</v>
      </c>
      <c r="M223" s="104" t="s">
        <v>416</v>
      </c>
      <c r="N223" s="108" t="s">
        <v>43</v>
      </c>
    </row>
    <row r="224" s="84" customFormat="true" ht="219" hidden="false" customHeight="true" outlineLevel="0" collapsed="false">
      <c r="A224" s="103" t="n">
        <v>60</v>
      </c>
      <c r="B224" s="103"/>
      <c r="C224" s="103" t="s">
        <v>34</v>
      </c>
      <c r="D224" s="109" t="s">
        <v>271</v>
      </c>
      <c r="E224" s="105" t="s">
        <v>271</v>
      </c>
      <c r="F224" s="105" t="s">
        <v>272</v>
      </c>
      <c r="G224" s="105" t="s">
        <v>272</v>
      </c>
      <c r="H224" s="106" t="s">
        <v>40</v>
      </c>
      <c r="I224" s="107" t="n">
        <v>150</v>
      </c>
      <c r="J224" s="107" t="n">
        <v>600</v>
      </c>
      <c r="K224" s="107" t="n">
        <f aca="false">I224*J224</f>
        <v>90000</v>
      </c>
      <c r="L224" s="104" t="s">
        <v>360</v>
      </c>
      <c r="M224" s="104" t="s">
        <v>42</v>
      </c>
      <c r="N224" s="108" t="s">
        <v>43</v>
      </c>
    </row>
    <row r="225" s="84" customFormat="true" ht="204" hidden="false" customHeight="true" outlineLevel="0" collapsed="false">
      <c r="A225" s="103" t="n">
        <v>184</v>
      </c>
      <c r="B225" s="103"/>
      <c r="C225" s="103" t="s">
        <v>34</v>
      </c>
      <c r="D225" s="109" t="s">
        <v>271</v>
      </c>
      <c r="E225" s="105" t="s">
        <v>271</v>
      </c>
      <c r="F225" s="105" t="s">
        <v>272</v>
      </c>
      <c r="G225" s="105" t="s">
        <v>272</v>
      </c>
      <c r="H225" s="106" t="s">
        <v>40</v>
      </c>
      <c r="I225" s="107" t="n">
        <v>210</v>
      </c>
      <c r="J225" s="107" t="n">
        <v>600</v>
      </c>
      <c r="K225" s="107" t="n">
        <f aca="false">I225*J225</f>
        <v>126000</v>
      </c>
      <c r="L225" s="104" t="s">
        <v>374</v>
      </c>
      <c r="M225" s="104" t="s">
        <v>375</v>
      </c>
      <c r="N225" s="108" t="s">
        <v>43</v>
      </c>
    </row>
    <row r="226" s="84" customFormat="true" ht="207" hidden="false" customHeight="true" outlineLevel="0" collapsed="false">
      <c r="A226" s="103" t="n">
        <v>188</v>
      </c>
      <c r="B226" s="103" t="s">
        <v>348</v>
      </c>
      <c r="C226" s="103" t="s">
        <v>34</v>
      </c>
      <c r="D226" s="109" t="s">
        <v>271</v>
      </c>
      <c r="E226" s="105" t="s">
        <v>271</v>
      </c>
      <c r="F226" s="105" t="s">
        <v>272</v>
      </c>
      <c r="G226" s="105" t="s">
        <v>272</v>
      </c>
      <c r="H226" s="106" t="s">
        <v>40</v>
      </c>
      <c r="I226" s="107" t="n">
        <v>140</v>
      </c>
      <c r="J226" s="107" t="n">
        <v>600</v>
      </c>
      <c r="K226" s="107" t="n">
        <f aca="false">I226*J226</f>
        <v>84000</v>
      </c>
      <c r="L226" s="104" t="s">
        <v>340</v>
      </c>
      <c r="M226" s="104" t="s">
        <v>341</v>
      </c>
      <c r="N226" s="108" t="s">
        <v>43</v>
      </c>
    </row>
    <row r="227" s="115" customFormat="true" ht="107.25" hidden="false" customHeight="true" outlineLevel="0" collapsed="false">
      <c r="A227" s="103" t="n">
        <v>59</v>
      </c>
      <c r="B227" s="103" t="s">
        <v>348</v>
      </c>
      <c r="C227" s="103" t="s">
        <v>34</v>
      </c>
      <c r="D227" s="109" t="s">
        <v>267</v>
      </c>
      <c r="E227" s="105" t="s">
        <v>267</v>
      </c>
      <c r="F227" s="105" t="s">
        <v>429</v>
      </c>
      <c r="G227" s="105" t="s">
        <v>429</v>
      </c>
      <c r="H227" s="106" t="s">
        <v>40</v>
      </c>
      <c r="I227" s="107" t="n">
        <v>250</v>
      </c>
      <c r="J227" s="107" t="n">
        <v>505</v>
      </c>
      <c r="K227" s="107" t="n">
        <f aca="false">I227*J227</f>
        <v>126250</v>
      </c>
      <c r="L227" s="104" t="s">
        <v>41</v>
      </c>
      <c r="M227" s="104" t="s">
        <v>42</v>
      </c>
      <c r="N227" s="108" t="s">
        <v>43</v>
      </c>
      <c r="O227" s="114"/>
      <c r="P227" s="114"/>
    </row>
    <row r="228" s="84" customFormat="true" ht="99.75" hidden="false" customHeight="true" outlineLevel="0" collapsed="false">
      <c r="A228" s="103" t="n">
        <v>182</v>
      </c>
      <c r="B228" s="103"/>
      <c r="C228" s="103" t="s">
        <v>34</v>
      </c>
      <c r="D228" s="109" t="s">
        <v>267</v>
      </c>
      <c r="E228" s="105" t="s">
        <v>267</v>
      </c>
      <c r="F228" s="105" t="s">
        <v>429</v>
      </c>
      <c r="G228" s="105" t="s">
        <v>429</v>
      </c>
      <c r="H228" s="106" t="s">
        <v>40</v>
      </c>
      <c r="I228" s="107" t="n">
        <v>350</v>
      </c>
      <c r="J228" s="107" t="n">
        <v>505</v>
      </c>
      <c r="K228" s="107" t="n">
        <f aca="false">I228*J228</f>
        <v>176750</v>
      </c>
      <c r="L228" s="104" t="s">
        <v>338</v>
      </c>
      <c r="M228" s="104" t="s">
        <v>339</v>
      </c>
      <c r="N228" s="108" t="s">
        <v>43</v>
      </c>
    </row>
    <row r="229" s="84" customFormat="true" ht="93" hidden="false" customHeight="true" outlineLevel="0" collapsed="false">
      <c r="A229" s="103" t="n">
        <v>183</v>
      </c>
      <c r="B229" s="103"/>
      <c r="C229" s="103" t="s">
        <v>34</v>
      </c>
      <c r="D229" s="109" t="s">
        <v>267</v>
      </c>
      <c r="E229" s="105" t="s">
        <v>267</v>
      </c>
      <c r="F229" s="105" t="s">
        <v>429</v>
      </c>
      <c r="G229" s="105" t="s">
        <v>429</v>
      </c>
      <c r="H229" s="106" t="s">
        <v>40</v>
      </c>
      <c r="I229" s="107" t="n">
        <v>200</v>
      </c>
      <c r="J229" s="107" t="n">
        <v>505</v>
      </c>
      <c r="K229" s="107" t="n">
        <f aca="false">I229*J229</f>
        <v>101000</v>
      </c>
      <c r="L229" s="104" t="s">
        <v>340</v>
      </c>
      <c r="M229" s="104" t="s">
        <v>341</v>
      </c>
      <c r="N229" s="108" t="s">
        <v>43</v>
      </c>
    </row>
    <row r="230" s="84" customFormat="true" ht="189.75" hidden="false" customHeight="true" outlineLevel="0" collapsed="false">
      <c r="A230" s="103" t="n">
        <v>137</v>
      </c>
      <c r="B230" s="103"/>
      <c r="C230" s="103" t="s">
        <v>34</v>
      </c>
      <c r="D230" s="104" t="s">
        <v>430</v>
      </c>
      <c r="E230" s="104" t="s">
        <v>430</v>
      </c>
      <c r="F230" s="105" t="s">
        <v>431</v>
      </c>
      <c r="G230" s="105" t="s">
        <v>431</v>
      </c>
      <c r="H230" s="106" t="s">
        <v>179</v>
      </c>
      <c r="I230" s="107" t="n">
        <v>270</v>
      </c>
      <c r="J230" s="107" t="n">
        <v>340</v>
      </c>
      <c r="K230" s="107" t="n">
        <f aca="false">I230*J230</f>
        <v>91800</v>
      </c>
      <c r="L230" s="104" t="s">
        <v>360</v>
      </c>
      <c r="M230" s="104" t="s">
        <v>42</v>
      </c>
      <c r="N230" s="108" t="s">
        <v>43</v>
      </c>
    </row>
    <row r="231" s="84" customFormat="true" ht="176.25" hidden="false" customHeight="true" outlineLevel="0" collapsed="false">
      <c r="A231" s="103" t="n">
        <v>138</v>
      </c>
      <c r="B231" s="103"/>
      <c r="C231" s="103" t="s">
        <v>34</v>
      </c>
      <c r="D231" s="104" t="s">
        <v>430</v>
      </c>
      <c r="E231" s="104" t="s">
        <v>430</v>
      </c>
      <c r="F231" s="105" t="s">
        <v>431</v>
      </c>
      <c r="G231" s="105" t="s">
        <v>431</v>
      </c>
      <c r="H231" s="106" t="s">
        <v>179</v>
      </c>
      <c r="I231" s="107" t="n">
        <v>270</v>
      </c>
      <c r="J231" s="107" t="n">
        <v>340</v>
      </c>
      <c r="K231" s="107" t="n">
        <f aca="false">I231*J231</f>
        <v>91800</v>
      </c>
      <c r="L231" s="104" t="s">
        <v>374</v>
      </c>
      <c r="M231" s="104" t="s">
        <v>375</v>
      </c>
      <c r="N231" s="108" t="s">
        <v>43</v>
      </c>
    </row>
    <row r="232" s="84" customFormat="true" ht="170.25" hidden="false" customHeight="true" outlineLevel="0" collapsed="false">
      <c r="A232" s="103" t="n">
        <v>139</v>
      </c>
      <c r="B232" s="103"/>
      <c r="C232" s="103" t="s">
        <v>34</v>
      </c>
      <c r="D232" s="104" t="s">
        <v>430</v>
      </c>
      <c r="E232" s="104" t="s">
        <v>430</v>
      </c>
      <c r="F232" s="105" t="s">
        <v>431</v>
      </c>
      <c r="G232" s="105" t="s">
        <v>431</v>
      </c>
      <c r="H232" s="106" t="s">
        <v>179</v>
      </c>
      <c r="I232" s="107" t="n">
        <v>135</v>
      </c>
      <c r="J232" s="107" t="n">
        <v>340</v>
      </c>
      <c r="K232" s="107" t="n">
        <f aca="false">I232*J232</f>
        <v>45900</v>
      </c>
      <c r="L232" s="104" t="s">
        <v>340</v>
      </c>
      <c r="M232" s="104" t="s">
        <v>341</v>
      </c>
      <c r="N232" s="108" t="s">
        <v>43</v>
      </c>
    </row>
    <row r="233" s="84" customFormat="true" ht="53.25" hidden="false" customHeight="true" outlineLevel="0" collapsed="false">
      <c r="A233" s="103" t="n">
        <v>54</v>
      </c>
      <c r="B233" s="103"/>
      <c r="C233" s="103" t="s">
        <v>34</v>
      </c>
      <c r="D233" s="105" t="s">
        <v>248</v>
      </c>
      <c r="E233" s="105" t="s">
        <v>248</v>
      </c>
      <c r="F233" s="105" t="s">
        <v>432</v>
      </c>
      <c r="G233" s="105" t="s">
        <v>432</v>
      </c>
      <c r="H233" s="111" t="s">
        <v>40</v>
      </c>
      <c r="I233" s="107" t="n">
        <v>50</v>
      </c>
      <c r="J233" s="107" t="n">
        <v>550</v>
      </c>
      <c r="K233" s="107" t="n">
        <f aca="false">I233*J233</f>
        <v>27500</v>
      </c>
      <c r="L233" s="104" t="s">
        <v>41</v>
      </c>
      <c r="M233" s="104" t="s">
        <v>433</v>
      </c>
      <c r="N233" s="108" t="s">
        <v>43</v>
      </c>
    </row>
    <row r="234" s="84" customFormat="true" ht="53.25" hidden="false" customHeight="true" outlineLevel="0" collapsed="false">
      <c r="A234" s="103" t="n">
        <v>173</v>
      </c>
      <c r="B234" s="103" t="s">
        <v>348</v>
      </c>
      <c r="C234" s="103" t="s">
        <v>34</v>
      </c>
      <c r="D234" s="105" t="s">
        <v>248</v>
      </c>
      <c r="E234" s="105" t="s">
        <v>248</v>
      </c>
      <c r="F234" s="105" t="s">
        <v>432</v>
      </c>
      <c r="G234" s="105" t="s">
        <v>432</v>
      </c>
      <c r="H234" s="106" t="s">
        <v>40</v>
      </c>
      <c r="I234" s="107" t="n">
        <v>100</v>
      </c>
      <c r="J234" s="107" t="n">
        <v>550</v>
      </c>
      <c r="K234" s="107" t="n">
        <f aca="false">I234*J234</f>
        <v>55000</v>
      </c>
      <c r="L234" s="104" t="s">
        <v>338</v>
      </c>
      <c r="M234" s="104" t="s">
        <v>339</v>
      </c>
      <c r="N234" s="108" t="s">
        <v>43</v>
      </c>
    </row>
    <row r="235" s="84" customFormat="true" ht="53.25" hidden="false" customHeight="true" outlineLevel="0" collapsed="false">
      <c r="A235" s="103" t="n">
        <v>174</v>
      </c>
      <c r="B235" s="103"/>
      <c r="C235" s="103" t="s">
        <v>34</v>
      </c>
      <c r="D235" s="105" t="s">
        <v>248</v>
      </c>
      <c r="E235" s="105" t="s">
        <v>248</v>
      </c>
      <c r="F235" s="105" t="s">
        <v>432</v>
      </c>
      <c r="G235" s="105" t="s">
        <v>432</v>
      </c>
      <c r="H235" s="106" t="s">
        <v>40</v>
      </c>
      <c r="I235" s="107" t="n">
        <v>50</v>
      </c>
      <c r="J235" s="107" t="n">
        <v>550</v>
      </c>
      <c r="K235" s="107" t="n">
        <f aca="false">I235*J235</f>
        <v>27500</v>
      </c>
      <c r="L235" s="104" t="s">
        <v>340</v>
      </c>
      <c r="M235" s="104" t="s">
        <v>341</v>
      </c>
      <c r="N235" s="108" t="s">
        <v>43</v>
      </c>
    </row>
    <row r="236" s="84" customFormat="true" ht="53.25" hidden="false" customHeight="true" outlineLevel="0" collapsed="false">
      <c r="A236" s="103" t="n">
        <v>8</v>
      </c>
      <c r="B236" s="103"/>
      <c r="C236" s="103" t="s">
        <v>34</v>
      </c>
      <c r="D236" s="109" t="s">
        <v>70</v>
      </c>
      <c r="E236" s="105" t="s">
        <v>70</v>
      </c>
      <c r="F236" s="104" t="s">
        <v>72</v>
      </c>
      <c r="G236" s="104" t="s">
        <v>72</v>
      </c>
      <c r="H236" s="106" t="s">
        <v>40</v>
      </c>
      <c r="I236" s="107" t="n">
        <v>5</v>
      </c>
      <c r="J236" s="107" t="n">
        <v>1082</v>
      </c>
      <c r="K236" s="107" t="n">
        <f aca="false">I236*J236</f>
        <v>5410</v>
      </c>
      <c r="L236" s="104" t="s">
        <v>41</v>
      </c>
      <c r="M236" s="104" t="s">
        <v>433</v>
      </c>
      <c r="N236" s="108" t="s">
        <v>43</v>
      </c>
    </row>
    <row r="237" s="84" customFormat="true" ht="53.25" hidden="false" customHeight="true" outlineLevel="0" collapsed="false">
      <c r="A237" s="103" t="n">
        <v>78</v>
      </c>
      <c r="B237" s="103"/>
      <c r="C237" s="103" t="s">
        <v>34</v>
      </c>
      <c r="D237" s="109" t="s">
        <v>70</v>
      </c>
      <c r="E237" s="105" t="s">
        <v>70</v>
      </c>
      <c r="F237" s="104" t="s">
        <v>72</v>
      </c>
      <c r="G237" s="104" t="s">
        <v>72</v>
      </c>
      <c r="H237" s="106" t="s">
        <v>40</v>
      </c>
      <c r="I237" s="107" t="n">
        <v>5</v>
      </c>
      <c r="J237" s="107" t="n">
        <v>1082</v>
      </c>
      <c r="K237" s="107" t="n">
        <f aca="false">I237*J237</f>
        <v>5410</v>
      </c>
      <c r="L237" s="104" t="s">
        <v>338</v>
      </c>
      <c r="M237" s="104" t="s">
        <v>339</v>
      </c>
      <c r="N237" s="108" t="s">
        <v>43</v>
      </c>
    </row>
    <row r="238" s="84" customFormat="true" ht="53.25" hidden="false" customHeight="true" outlineLevel="0" collapsed="false">
      <c r="A238" s="103" t="n">
        <v>79</v>
      </c>
      <c r="B238" s="103"/>
      <c r="C238" s="103" t="s">
        <v>34</v>
      </c>
      <c r="D238" s="109" t="s">
        <v>70</v>
      </c>
      <c r="E238" s="105" t="s">
        <v>70</v>
      </c>
      <c r="F238" s="104" t="s">
        <v>72</v>
      </c>
      <c r="G238" s="104" t="s">
        <v>72</v>
      </c>
      <c r="H238" s="106" t="s">
        <v>40</v>
      </c>
      <c r="I238" s="107" t="n">
        <v>5</v>
      </c>
      <c r="J238" s="107" t="n">
        <v>1082</v>
      </c>
      <c r="K238" s="107" t="n">
        <f aca="false">I238*J238</f>
        <v>5410</v>
      </c>
      <c r="L238" s="104" t="s">
        <v>340</v>
      </c>
      <c r="M238" s="104" t="s">
        <v>341</v>
      </c>
      <c r="N238" s="108" t="s">
        <v>43</v>
      </c>
    </row>
    <row r="239" s="115" customFormat="true" ht="55.5" hidden="false" customHeight="true" outlineLevel="0" collapsed="false">
      <c r="A239" s="103" t="n">
        <v>52</v>
      </c>
      <c r="B239" s="103"/>
      <c r="C239" s="103" t="s">
        <v>34</v>
      </c>
      <c r="D239" s="109" t="s">
        <v>240</v>
      </c>
      <c r="E239" s="105" t="s">
        <v>240</v>
      </c>
      <c r="F239" s="105" t="s">
        <v>241</v>
      </c>
      <c r="G239" s="105" t="s">
        <v>241</v>
      </c>
      <c r="H239" s="111" t="s">
        <v>40</v>
      </c>
      <c r="I239" s="107" t="n">
        <v>50</v>
      </c>
      <c r="J239" s="107" t="n">
        <v>777</v>
      </c>
      <c r="K239" s="107" t="n">
        <f aca="false">I239*J239</f>
        <v>38850</v>
      </c>
      <c r="L239" s="104" t="s">
        <v>41</v>
      </c>
      <c r="M239" s="104" t="s">
        <v>42</v>
      </c>
      <c r="N239" s="108" t="s">
        <v>43</v>
      </c>
      <c r="O239" s="114"/>
      <c r="P239" s="114"/>
    </row>
    <row r="240" s="84" customFormat="true" ht="49.5" hidden="false" customHeight="true" outlineLevel="0" collapsed="false">
      <c r="A240" s="103" t="n">
        <v>171</v>
      </c>
      <c r="B240" s="103"/>
      <c r="C240" s="103" t="s">
        <v>34</v>
      </c>
      <c r="D240" s="109" t="s">
        <v>240</v>
      </c>
      <c r="E240" s="105" t="s">
        <v>240</v>
      </c>
      <c r="F240" s="105" t="s">
        <v>241</v>
      </c>
      <c r="G240" s="105" t="s">
        <v>241</v>
      </c>
      <c r="H240" s="106" t="s">
        <v>40</v>
      </c>
      <c r="I240" s="107" t="n">
        <v>140</v>
      </c>
      <c r="J240" s="107" t="n">
        <v>777</v>
      </c>
      <c r="K240" s="107" t="n">
        <f aca="false">I240*J240</f>
        <v>108780</v>
      </c>
      <c r="L240" s="104" t="s">
        <v>338</v>
      </c>
      <c r="M240" s="104" t="s">
        <v>339</v>
      </c>
      <c r="N240" s="108" t="s">
        <v>43</v>
      </c>
    </row>
    <row r="241" s="84" customFormat="true" ht="60" hidden="false" customHeight="true" outlineLevel="0" collapsed="false">
      <c r="A241" s="103" t="n">
        <v>172</v>
      </c>
      <c r="B241" s="103" t="s">
        <v>348</v>
      </c>
      <c r="C241" s="103" t="s">
        <v>34</v>
      </c>
      <c r="D241" s="109" t="s">
        <v>240</v>
      </c>
      <c r="E241" s="105" t="s">
        <v>240</v>
      </c>
      <c r="F241" s="105" t="s">
        <v>241</v>
      </c>
      <c r="G241" s="105" t="s">
        <v>241</v>
      </c>
      <c r="H241" s="106" t="s">
        <v>40</v>
      </c>
      <c r="I241" s="107" t="n">
        <v>50</v>
      </c>
      <c r="J241" s="107" t="n">
        <v>777</v>
      </c>
      <c r="K241" s="107" t="n">
        <f aca="false">I241*J241</f>
        <v>38850</v>
      </c>
      <c r="L241" s="104" t="s">
        <v>340</v>
      </c>
      <c r="M241" s="104" t="s">
        <v>341</v>
      </c>
      <c r="N241" s="108" t="s">
        <v>43</v>
      </c>
    </row>
    <row r="242" s="84" customFormat="true" ht="135" hidden="false" customHeight="true" outlineLevel="0" collapsed="false">
      <c r="A242" s="103"/>
      <c r="B242" s="103"/>
      <c r="C242" s="103" t="s">
        <v>34</v>
      </c>
      <c r="D242" s="109" t="s">
        <v>236</v>
      </c>
      <c r="E242" s="105" t="s">
        <v>236</v>
      </c>
      <c r="F242" s="105" t="s">
        <v>237</v>
      </c>
      <c r="G242" s="105" t="s">
        <v>237</v>
      </c>
      <c r="H242" s="106" t="s">
        <v>40</v>
      </c>
      <c r="I242" s="107" t="n">
        <v>200</v>
      </c>
      <c r="J242" s="107" t="n">
        <v>577</v>
      </c>
      <c r="K242" s="107" t="n">
        <f aca="false">I242*J242</f>
        <v>115400</v>
      </c>
      <c r="L242" s="104" t="s">
        <v>41</v>
      </c>
      <c r="M242" s="104" t="s">
        <v>42</v>
      </c>
      <c r="N242" s="108" t="s">
        <v>43</v>
      </c>
    </row>
    <row r="243" s="84" customFormat="true" ht="90" hidden="false" customHeight="true" outlineLevel="0" collapsed="false">
      <c r="A243" s="103"/>
      <c r="B243" s="103"/>
      <c r="C243" s="103" t="s">
        <v>34</v>
      </c>
      <c r="D243" s="109" t="s">
        <v>236</v>
      </c>
      <c r="E243" s="105" t="s">
        <v>236</v>
      </c>
      <c r="F243" s="105" t="s">
        <v>237</v>
      </c>
      <c r="G243" s="105" t="s">
        <v>237</v>
      </c>
      <c r="H243" s="106" t="s">
        <v>40</v>
      </c>
      <c r="I243" s="107" t="n">
        <v>200</v>
      </c>
      <c r="J243" s="107" t="n">
        <v>577</v>
      </c>
      <c r="K243" s="107" t="n">
        <f aca="false">I243*J243</f>
        <v>115400</v>
      </c>
      <c r="L243" s="104" t="s">
        <v>356</v>
      </c>
      <c r="M243" s="104" t="s">
        <v>390</v>
      </c>
      <c r="N243" s="108" t="s">
        <v>43</v>
      </c>
    </row>
    <row r="244" s="84" customFormat="true" ht="53.25" hidden="false" customHeight="true" outlineLevel="0" collapsed="false">
      <c r="A244" s="103"/>
      <c r="B244" s="103"/>
      <c r="C244" s="103" t="s">
        <v>34</v>
      </c>
      <c r="D244" s="120" t="s">
        <v>147</v>
      </c>
      <c r="E244" s="118" t="s">
        <v>147</v>
      </c>
      <c r="F244" s="110" t="s">
        <v>149</v>
      </c>
      <c r="G244" s="110" t="s">
        <v>149</v>
      </c>
      <c r="H244" s="105" t="s">
        <v>40</v>
      </c>
      <c r="I244" s="119" t="n">
        <v>500</v>
      </c>
      <c r="J244" s="119" t="n">
        <v>342</v>
      </c>
      <c r="K244" s="107" t="n">
        <f aca="false">I244*J244</f>
        <v>171000</v>
      </c>
      <c r="L244" s="104" t="s">
        <v>360</v>
      </c>
      <c r="M244" s="104" t="s">
        <v>42</v>
      </c>
      <c r="N244" s="108" t="s">
        <v>43</v>
      </c>
    </row>
    <row r="245" s="84" customFormat="true" ht="53.25" hidden="false" customHeight="true" outlineLevel="0" collapsed="false">
      <c r="A245" s="103"/>
      <c r="B245" s="103"/>
      <c r="C245" s="103" t="s">
        <v>34</v>
      </c>
      <c r="D245" s="120" t="s">
        <v>147</v>
      </c>
      <c r="E245" s="118" t="s">
        <v>147</v>
      </c>
      <c r="F245" s="110" t="s">
        <v>149</v>
      </c>
      <c r="G245" s="110" t="s">
        <v>149</v>
      </c>
      <c r="H245" s="105" t="s">
        <v>40</v>
      </c>
      <c r="I245" s="119" t="n">
        <v>500</v>
      </c>
      <c r="J245" s="119" t="n">
        <v>342</v>
      </c>
      <c r="K245" s="107" t="n">
        <f aca="false">I245*J245</f>
        <v>171000</v>
      </c>
      <c r="L245" s="104" t="s">
        <v>338</v>
      </c>
      <c r="M245" s="104" t="s">
        <v>434</v>
      </c>
      <c r="N245" s="108" t="s">
        <v>43</v>
      </c>
    </row>
    <row r="246" s="84" customFormat="true" ht="53.25" hidden="false" customHeight="true" outlineLevel="0" collapsed="false">
      <c r="A246" s="103"/>
      <c r="B246" s="103"/>
      <c r="C246" s="103" t="s">
        <v>34</v>
      </c>
      <c r="D246" s="120" t="s">
        <v>147</v>
      </c>
      <c r="E246" s="118" t="s">
        <v>147</v>
      </c>
      <c r="F246" s="110" t="s">
        <v>149</v>
      </c>
      <c r="G246" s="110" t="s">
        <v>149</v>
      </c>
      <c r="H246" s="105" t="s">
        <v>40</v>
      </c>
      <c r="I246" s="119" t="n">
        <v>500</v>
      </c>
      <c r="J246" s="119" t="n">
        <v>342</v>
      </c>
      <c r="K246" s="107" t="n">
        <f aca="false">I246*J246</f>
        <v>171000</v>
      </c>
      <c r="L246" s="104" t="s">
        <v>362</v>
      </c>
      <c r="M246" s="104" t="s">
        <v>363</v>
      </c>
      <c r="N246" s="108" t="s">
        <v>43</v>
      </c>
    </row>
    <row r="247" s="84" customFormat="true" ht="53.25" hidden="false" customHeight="true" outlineLevel="0" collapsed="false">
      <c r="A247" s="103"/>
      <c r="B247" s="103"/>
      <c r="C247" s="103" t="s">
        <v>34</v>
      </c>
      <c r="D247" s="120" t="s">
        <v>147</v>
      </c>
      <c r="E247" s="118" t="s">
        <v>147</v>
      </c>
      <c r="F247" s="110" t="s">
        <v>149</v>
      </c>
      <c r="G247" s="110" t="s">
        <v>149</v>
      </c>
      <c r="H247" s="105" t="s">
        <v>40</v>
      </c>
      <c r="I247" s="119" t="n">
        <v>500</v>
      </c>
      <c r="J247" s="119" t="n">
        <v>342</v>
      </c>
      <c r="K247" s="107" t="n">
        <f aca="false">I247*J247</f>
        <v>171000</v>
      </c>
      <c r="L247" s="104" t="s">
        <v>340</v>
      </c>
      <c r="M247" s="104" t="s">
        <v>435</v>
      </c>
      <c r="N247" s="108" t="s">
        <v>43</v>
      </c>
    </row>
    <row r="248" s="115" customFormat="true" ht="74.25" hidden="false" customHeight="true" outlineLevel="0" collapsed="false">
      <c r="A248" s="103" t="n">
        <v>28</v>
      </c>
      <c r="B248" s="103" t="s">
        <v>348</v>
      </c>
      <c r="C248" s="103" t="s">
        <v>34</v>
      </c>
      <c r="D248" s="109" t="s">
        <v>151</v>
      </c>
      <c r="E248" s="105" t="s">
        <v>151</v>
      </c>
      <c r="F248" s="105" t="s">
        <v>152</v>
      </c>
      <c r="G248" s="105" t="s">
        <v>152</v>
      </c>
      <c r="H248" s="106" t="s">
        <v>40</v>
      </c>
      <c r="I248" s="107" t="n">
        <v>200</v>
      </c>
      <c r="J248" s="107" t="n">
        <v>466</v>
      </c>
      <c r="K248" s="107" t="n">
        <f aca="false">I248*J248</f>
        <v>93200</v>
      </c>
      <c r="L248" s="104" t="s">
        <v>41</v>
      </c>
      <c r="M248" s="104" t="s">
        <v>42</v>
      </c>
      <c r="N248" s="108" t="s">
        <v>43</v>
      </c>
      <c r="O248" s="114"/>
      <c r="P248" s="114"/>
    </row>
    <row r="249" s="84" customFormat="true" ht="89.25" hidden="false" customHeight="true" outlineLevel="0" collapsed="false">
      <c r="A249" s="103" t="n">
        <v>121</v>
      </c>
      <c r="B249" s="103"/>
      <c r="C249" s="103" t="s">
        <v>34</v>
      </c>
      <c r="D249" s="109" t="s">
        <v>151</v>
      </c>
      <c r="E249" s="105" t="s">
        <v>151</v>
      </c>
      <c r="F249" s="105" t="s">
        <v>152</v>
      </c>
      <c r="G249" s="105" t="s">
        <v>152</v>
      </c>
      <c r="H249" s="106" t="s">
        <v>40</v>
      </c>
      <c r="I249" s="107" t="n">
        <v>400</v>
      </c>
      <c r="J249" s="107" t="n">
        <v>466</v>
      </c>
      <c r="K249" s="107" t="n">
        <f aca="false">I249*J249</f>
        <v>186400</v>
      </c>
      <c r="L249" s="104" t="s">
        <v>338</v>
      </c>
      <c r="M249" s="104" t="s">
        <v>339</v>
      </c>
      <c r="N249" s="108" t="s">
        <v>43</v>
      </c>
    </row>
    <row r="250" s="84" customFormat="true" ht="81" hidden="false" customHeight="true" outlineLevel="0" collapsed="false">
      <c r="A250" s="103" t="n">
        <v>122</v>
      </c>
      <c r="B250" s="103"/>
      <c r="C250" s="103" t="s">
        <v>34</v>
      </c>
      <c r="D250" s="109" t="s">
        <v>151</v>
      </c>
      <c r="E250" s="105" t="s">
        <v>151</v>
      </c>
      <c r="F250" s="105" t="s">
        <v>152</v>
      </c>
      <c r="G250" s="105" t="s">
        <v>152</v>
      </c>
      <c r="H250" s="106" t="s">
        <v>40</v>
      </c>
      <c r="I250" s="107" t="n">
        <v>500</v>
      </c>
      <c r="J250" s="107" t="n">
        <v>466</v>
      </c>
      <c r="K250" s="107" t="n">
        <f aca="false">I250*J250</f>
        <v>233000</v>
      </c>
      <c r="L250" s="104" t="s">
        <v>356</v>
      </c>
      <c r="M250" s="104" t="s">
        <v>387</v>
      </c>
      <c r="N250" s="108" t="s">
        <v>43</v>
      </c>
    </row>
    <row r="251" customFormat="false" ht="30" hidden="false" customHeight="true" outlineLevel="0" collapsed="false">
      <c r="A251" s="103"/>
      <c r="B251" s="103"/>
      <c r="C251" s="103"/>
      <c r="D251" s="104"/>
      <c r="E251" s="104"/>
      <c r="F251" s="105"/>
      <c r="G251" s="105"/>
      <c r="H251" s="106"/>
      <c r="I251" s="107"/>
      <c r="J251" s="107" t="s">
        <v>436</v>
      </c>
      <c r="K251" s="107" t="n">
        <f aca="false">SUM(K9:K250)</f>
        <v>42409155</v>
      </c>
      <c r="L251" s="104"/>
      <c r="M251" s="104"/>
      <c r="N251" s="108"/>
    </row>
    <row r="253" customFormat="false" ht="15" hidden="false" customHeight="false" outlineLevel="0" collapsed="false">
      <c r="K253" s="79"/>
    </row>
    <row r="254" customFormat="false" ht="15" hidden="false" customHeight="true" outlineLevel="0" collapsed="false">
      <c r="A254" s="121" t="s">
        <v>437</v>
      </c>
      <c r="B254" s="121"/>
      <c r="C254" s="122" t="n">
        <v>2064000</v>
      </c>
      <c r="K254" s="79"/>
    </row>
    <row r="255" customFormat="false" ht="15" hidden="false" customHeight="true" outlineLevel="0" collapsed="false">
      <c r="A255" s="121" t="s">
        <v>438</v>
      </c>
      <c r="B255" s="121"/>
      <c r="C255" s="122" t="n">
        <v>40345155</v>
      </c>
      <c r="K255" s="79"/>
    </row>
    <row r="256" customFormat="false" ht="15" hidden="false" customHeight="false" outlineLevel="0" collapsed="false">
      <c r="K256" s="79"/>
    </row>
    <row r="257" customFormat="false" ht="15" hidden="false" customHeight="false" outlineLevel="0" collapsed="false">
      <c r="K257" s="79"/>
    </row>
    <row r="258" customFormat="false" ht="15" hidden="false" customHeight="false" outlineLevel="0" collapsed="false">
      <c r="K258" s="79"/>
    </row>
    <row r="259" customFormat="false" ht="15" hidden="false" customHeight="false" outlineLevel="0" collapsed="false">
      <c r="K259" s="79"/>
    </row>
    <row r="260" customFormat="false" ht="15" hidden="false" customHeight="false" outlineLevel="0" collapsed="false">
      <c r="K260" s="79"/>
    </row>
  </sheetData>
  <autoFilter ref="A8:N251"/>
  <mergeCells count="22">
    <mergeCell ref="C1:J1"/>
    <mergeCell ref="K1:N1"/>
    <mergeCell ref="A2:D2"/>
    <mergeCell ref="K2:N2"/>
    <mergeCell ref="A3:I3"/>
    <mergeCell ref="K3:N3"/>
    <mergeCell ref="A4:I4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254:B254"/>
    <mergeCell ref="A255:B25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10T12:28:29Z</cp:lastPrinted>
  <dcterms:modified xsi:type="dcterms:W3CDTF">2017-01-10T12:45:16Z</dcterms:modified>
  <cp:revision>0</cp:revision>
  <dc:subject/>
  <dc:title/>
</cp:coreProperties>
</file>